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DATA" sheetId="1" state="visible" r:id="rId2"/>
    <sheet name="SEARCH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6">
  <si>
    <t xml:space="preserve">رقم
مسلسل</t>
  </si>
  <si>
    <t xml:space="preserve">رقم
جلوس</t>
  </si>
  <si>
    <t xml:space="preserve">اسم الطالب</t>
  </si>
  <si>
    <t xml:space="preserve">رقم 
اللجنة</t>
  </si>
  <si>
    <t xml:space="preserve">مكان اللجنة</t>
  </si>
  <si>
    <t xml:space="preserve">اكتب أول 
رقم جلوس 
هنا</t>
  </si>
  <si>
    <t xml:space="preserve">ابانوب جرجس سعيد جرجس</t>
  </si>
  <si>
    <t xml:space="preserve">الدور الثالث - مبنى الإدارة</t>
  </si>
  <si>
    <t xml:space="preserve">ابانوب جميل فاروق زخارى</t>
  </si>
  <si>
    <t xml:space="preserve">ابانوب جورج رفعت عجبان </t>
  </si>
  <si>
    <t xml:space="preserve">ابانوب سامى صموئيل نصر </t>
  </si>
  <si>
    <t xml:space="preserve">ابانوب سمير فرنسيس جيد</t>
  </si>
  <si>
    <t xml:space="preserve">ابانوب صبحى شاكر حنا</t>
  </si>
  <si>
    <t xml:space="preserve">ابانوب صلاح نجيب عزيز</t>
  </si>
  <si>
    <t xml:space="preserve">ابانوب عبد الملاك جرجس عبد الملاك</t>
  </si>
  <si>
    <t xml:space="preserve">ابانوب عزت عدلي ناشد</t>
  </si>
  <si>
    <t xml:space="preserve">ابانوب مجدي ابراهيم مسعد</t>
  </si>
  <si>
    <t xml:space="preserve">ابانوب مجدي فيتان فرنسيس</t>
  </si>
  <si>
    <t xml:space="preserve">ابانوب مدحت عبدالمسيح جاد الكريم</t>
  </si>
  <si>
    <t xml:space="preserve">ابانوب مونير شحاتة نجيب </t>
  </si>
  <si>
    <t xml:space="preserve">ابانوب نبيل عطية ابراهيم</t>
  </si>
  <si>
    <t xml:space="preserve">ابانوب يعقوب عبد العواضي نصر الله</t>
  </si>
  <si>
    <t xml:space="preserve">ابرام عماد جرجس عطية</t>
  </si>
  <si>
    <t xml:space="preserve">ابراهيم احمد ابراهيم شحاتة </t>
  </si>
  <si>
    <t xml:space="preserve">ابراهيم حسن عزوز غريب</t>
  </si>
  <si>
    <t xml:space="preserve">ابراهيم سعيد ابراهيم محمد</t>
  </si>
  <si>
    <t xml:space="preserve">ابراهيم صابر ابراهيم السيد </t>
  </si>
  <si>
    <t xml:space="preserve">ابراهيم عادل ابراهيم محمد </t>
  </si>
  <si>
    <t xml:space="preserve">ابراهيم عثمان محمد حامد </t>
  </si>
  <si>
    <t xml:space="preserve">ابراهيم فارس احمد عبد الرحمن</t>
  </si>
  <si>
    <t xml:space="preserve">ابراهيم محمد عبدالرازق حسين </t>
  </si>
  <si>
    <t xml:space="preserve">ابراهيم مسعود عيد العواض</t>
  </si>
  <si>
    <t xml:space="preserve">ابراهيم هارون ابراهيم صليب</t>
  </si>
  <si>
    <t xml:space="preserve">ابوالعزم جلال السعيد جلال</t>
  </si>
  <si>
    <t xml:space="preserve">ابوالقاسم عبدالعزيز ابوالقاسم محمد</t>
  </si>
  <si>
    <t xml:space="preserve">احمد ابراهيم خلف مهنى </t>
  </si>
  <si>
    <t xml:space="preserve">احمد ابوسريع رمضان محمد</t>
  </si>
  <si>
    <t xml:space="preserve">احمد اشرف محمد المهدى </t>
  </si>
  <si>
    <t xml:space="preserve">احمد السيد فرحات السيد</t>
  </si>
  <si>
    <t xml:space="preserve">احمد أحمد عبدالعال أحمد</t>
  </si>
  <si>
    <t xml:space="preserve">احمد أشرف عبدالنظير داوود</t>
  </si>
  <si>
    <t xml:space="preserve">احمد برعى سيد احمد </t>
  </si>
  <si>
    <t xml:space="preserve">احمد جلا ل ابراهيم محمد </t>
  </si>
  <si>
    <t xml:space="preserve">احمد جمال محمد خليل </t>
  </si>
  <si>
    <t xml:space="preserve">احمد خالد على احمد محمد </t>
  </si>
  <si>
    <t xml:space="preserve">احمد خليفة امين خليفة  </t>
  </si>
  <si>
    <t xml:space="preserve">احمد داود سليمان منصور </t>
  </si>
  <si>
    <t xml:space="preserve">احمد راضى محمد حسن</t>
  </si>
  <si>
    <t xml:space="preserve">احمد ربيع هاشم فرغلى </t>
  </si>
  <si>
    <t xml:space="preserve">احمد رضا نادى عبد الرحيم </t>
  </si>
  <si>
    <t xml:space="preserve">احمد رمضان محمد العشرى </t>
  </si>
  <si>
    <t xml:space="preserve">احمد زغلول زكى عبدالمحسن</t>
  </si>
  <si>
    <t xml:space="preserve">احمد سالم احمد محمد </t>
  </si>
  <si>
    <t xml:space="preserve">احمد سامى حسنين على </t>
  </si>
  <si>
    <t xml:space="preserve">احمد سامى عبدالمقصود احمد </t>
  </si>
  <si>
    <t xml:space="preserve">احمد سعيد احمد السيد </t>
  </si>
  <si>
    <t xml:space="preserve">احمد سعيد حسن حسن </t>
  </si>
  <si>
    <t xml:space="preserve">احمد سيد مصطفى عبدالسميع</t>
  </si>
  <si>
    <t xml:space="preserve">احمد شبراوى ابراهيم محمد</t>
  </si>
  <si>
    <t xml:space="preserve">احمد شريف عبدالله محمد شريف </t>
  </si>
  <si>
    <t xml:space="preserve">احمد شعبان قابيل محمد</t>
  </si>
  <si>
    <t xml:space="preserve">احمد شعبان محمد احمد شعبان</t>
  </si>
  <si>
    <t xml:space="preserve">احمد صابر محمد احمد </t>
  </si>
  <si>
    <t xml:space="preserve">احمد صبحى عبدالغنى عامر</t>
  </si>
  <si>
    <t xml:space="preserve">احمد طارق عبد الفتاح عبد الوهاب</t>
  </si>
  <si>
    <t xml:space="preserve">احمد عادل احمد على</t>
  </si>
  <si>
    <t xml:space="preserve">احمد عادل عبد العزيزمنشاوى </t>
  </si>
  <si>
    <t xml:space="preserve">احمد عاطف عبدالجليل حافظ</t>
  </si>
  <si>
    <t xml:space="preserve">احمد عبد الظاهر على صديق</t>
  </si>
  <si>
    <t xml:space="preserve">احمد عبد العال ابراهيم سيد</t>
  </si>
  <si>
    <t xml:space="preserve">احمد عبد الفتاح حسن ابراهيم</t>
  </si>
  <si>
    <t xml:space="preserve">احمد عبدالعليم عبده محمد</t>
  </si>
  <si>
    <t xml:space="preserve">احمد عبدالهادى عبد الفتاح حداد</t>
  </si>
  <si>
    <t xml:space="preserve">احمد عزت ابراهيم محمد</t>
  </si>
  <si>
    <t xml:space="preserve">احمد عزت عماراحمد </t>
  </si>
  <si>
    <t xml:space="preserve">احمد عصام محمد مصطفى </t>
  </si>
  <si>
    <t xml:space="preserve">احمد على سعيد طلبة</t>
  </si>
  <si>
    <t xml:space="preserve">احمد عماد ابراهيم عبدالعزيز </t>
  </si>
  <si>
    <t xml:space="preserve">احمد عماد محمد عبدالصمد</t>
  </si>
  <si>
    <t xml:space="preserve">احمد فؤاد عبدالحميد السيد</t>
  </si>
  <si>
    <t xml:space="preserve">احمد فرج ابراهيم عبدالمجيد</t>
  </si>
  <si>
    <t xml:space="preserve">بحث عن رقم جلوس طالب بالصف الأول</t>
  </si>
  <si>
    <t xml:space="preserve">اختر اسم الطالب من هنا</t>
  </si>
  <si>
    <t xml:space="preserve">رقم الجلوس</t>
  </si>
  <si>
    <t xml:space="preserve">رقم اللجنة</t>
  </si>
  <si>
    <t xml:space="preserve">   مع أطيب التمنيات بالنجاح و التفو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0"/>
      <name val="Noto Sans"/>
      <family val="2"/>
    </font>
    <font>
      <sz val="10"/>
      <color rgb="FFFFFFFF"/>
      <name val="Arial"/>
      <family val="0"/>
    </font>
    <font>
      <sz val="10"/>
      <color rgb="FF000000"/>
      <name val="Arial"/>
      <family val="0"/>
    </font>
    <font>
      <b val="true"/>
      <sz val="36"/>
      <color rgb="FFFFFFFF"/>
      <name val="Arial"/>
      <family val="0"/>
    </font>
    <font>
      <sz val="16"/>
      <color rgb="FFFFFFFF"/>
      <name val="Arial"/>
      <family val="0"/>
    </font>
    <font>
      <b val="true"/>
      <sz val="18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6"/>
      <color rgb="FFFFFFFF"/>
      <name val="Arial"/>
      <family val="2"/>
    </font>
    <font>
      <sz val="26"/>
      <color rgb="FFFFFFFF"/>
      <name val="Arial"/>
      <family val="0"/>
    </font>
    <font>
      <b val="true"/>
      <sz val="10"/>
      <name val="Courier New"/>
      <family val="3"/>
      <charset val="178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ck">
        <color rgb="FF0000FF"/>
      </top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>
        <color rgb="FFCCFFFF"/>
      </left>
      <right style="thick">
        <color rgb="FFCCFFFF"/>
      </right>
      <top style="thick">
        <color rgb="FFCCFFFF"/>
      </top>
      <bottom style="thick">
        <color rgb="FFCC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SEARCH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DATA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1905480</xdr:colOff>
      <xdr:row>0</xdr:row>
      <xdr:rowOff>181800</xdr:rowOff>
    </xdr:from>
    <xdr:to>
      <xdr:col>4</xdr:col>
      <xdr:colOff>-775800</xdr:colOff>
      <xdr:row>0</xdr:row>
      <xdr:rowOff>638280</xdr:rowOff>
    </xdr:to>
    <xdr:sp>
      <xdr:nvSpPr>
        <xdr:cNvPr id="0" name="AutoShape 1">
          <a:hlinkClick r:id="rId1"/>
        </xdr:cNvPr>
        <xdr:cNvSpPr/>
      </xdr:nvSpPr>
      <xdr:spPr>
        <a:xfrm>
          <a:off x="-5884920" y="181800"/>
          <a:ext cx="1129680" cy="456480"/>
        </a:xfrm>
        <a:prstGeom prst="leftArrow">
          <a:avLst>
            <a:gd name="adj1" fmla="val 50000"/>
            <a:gd name="adj2" fmla="val 618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000" spc="-1" strike="noStrike">
              <a:latin typeface="System"/>
            </a:rPr>
            <a:t>إلى محرك البح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42280</xdr:colOff>
          <xdr:row>7</xdr:row>
          <xdr:rowOff>38160</xdr:rowOff>
        </xdr:from>
        <xdr:to>
          <xdr:col>6</xdr:col>
          <xdr:colOff>-3069000</xdr:colOff>
          <xdr:row>8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-886680</xdr:colOff>
      <xdr:row>7</xdr:row>
      <xdr:rowOff>66240</xdr:rowOff>
    </xdr:from>
    <xdr:to>
      <xdr:col>6</xdr:col>
      <xdr:colOff>-321480</xdr:colOff>
      <xdr:row>7</xdr:row>
      <xdr:rowOff>257040</xdr:rowOff>
    </xdr:to>
    <xdr:sp>
      <xdr:nvSpPr>
        <xdr:cNvPr id="1" name="AutoShape 2"/>
        <xdr:cNvSpPr/>
      </xdr:nvSpPr>
      <xdr:spPr>
        <a:xfrm>
          <a:off x="-4961520" y="1199880"/>
          <a:ext cx="565200" cy="190800"/>
        </a:xfrm>
        <a:prstGeom prst="rightArrow">
          <a:avLst>
            <a:gd name="adj1" fmla="val 50000"/>
            <a:gd name="adj2" fmla="val 7405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-81000</xdr:colOff>
      <xdr:row>6</xdr:row>
      <xdr:rowOff>37800</xdr:rowOff>
    </xdr:from>
    <xdr:to>
      <xdr:col>3</xdr:col>
      <xdr:colOff>-231480</xdr:colOff>
      <xdr:row>9</xdr:row>
      <xdr:rowOff>76320</xdr:rowOff>
    </xdr:to>
    <xdr:sp>
      <xdr:nvSpPr>
        <xdr:cNvPr id="2" name="AutoShape 5">
          <a:hlinkClick r:id="rId1"/>
        </xdr:cNvPr>
        <xdr:cNvSpPr/>
      </xdr:nvSpPr>
      <xdr:spPr>
        <a:xfrm>
          <a:off x="-1942200" y="1009440"/>
          <a:ext cx="1137240" cy="619560"/>
        </a:xfrm>
        <a:prstGeom prst="rightArrow">
          <a:avLst>
            <a:gd name="adj1" fmla="val 50000"/>
            <a:gd name="adj2" fmla="val 45889"/>
          </a:avLst>
        </a:prstGeom>
        <a:gradFill rotWithShape="0">
          <a:gsLst>
            <a:gs pos="0">
              <a:srgbClr val="ffffff">
                <a:alpha val="99215"/>
              </a:srgbClr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hi-IN" sz="1000" spc="-1" strike="noStrike">
              <a:latin typeface="Courier New"/>
              <a:cs typeface="Courier New"/>
            </a:rPr>
            <a:t>إلى صفحة البييانات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3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28"/>
    <col collapsed="false" customWidth="true" hidden="false" outlineLevel="0" max="3" min="3" style="0" width="31.14"/>
    <col collapsed="false" customWidth="true" hidden="false" outlineLevel="0" max="5" min="5" style="0" width="38.99"/>
    <col collapsed="false" customWidth="true" hidden="false" outlineLevel="0" max="6" min="6" style="1" width="12.42"/>
    <col collapsed="false" customWidth="true" hidden="false" outlineLevel="0" max="7" min="7" style="1" width="9.14"/>
  </cols>
  <sheetData>
    <row r="1" s="6" customFormat="true" ht="50.25" hidden="false" customHeight="tru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4" t="s">
        <v>5</v>
      </c>
      <c r="G1" s="5"/>
    </row>
    <row r="2" s="6" customFormat="true" ht="19.5" hidden="false" customHeight="false" outlineLevel="0" collapsed="false">
      <c r="A2" s="2"/>
      <c r="B2" s="2"/>
      <c r="C2" s="2"/>
      <c r="D2" s="2"/>
      <c r="E2" s="2"/>
      <c r="F2" s="7" t="n">
        <v>1</v>
      </c>
      <c r="G2" s="5"/>
    </row>
    <row r="3" customFormat="false" ht="18" hidden="false" customHeight="false" outlineLevel="0" collapsed="false">
      <c r="A3" s="8" t="n">
        <f aca="false">IF(C3="","",ROW()-2)</f>
        <v>1</v>
      </c>
      <c r="B3" s="8" t="n">
        <f aca="false">IF(C3="","",ROW()-3+$F$2)</f>
        <v>1</v>
      </c>
      <c r="C3" s="9" t="s">
        <v>6</v>
      </c>
      <c r="D3" s="10" t="n">
        <v>1</v>
      </c>
      <c r="E3" s="11" t="s">
        <v>7</v>
      </c>
      <c r="F3" s="12"/>
    </row>
    <row r="4" customFormat="false" ht="18" hidden="false" customHeight="false" outlineLevel="0" collapsed="false">
      <c r="A4" s="8" t="n">
        <f aca="false">IF(C4="","",ROW()-2)</f>
        <v>2</v>
      </c>
      <c r="B4" s="8" t="n">
        <f aca="false">IF(C4="","",ROW()-3+$F$2)</f>
        <v>2</v>
      </c>
      <c r="C4" s="13" t="s">
        <v>8</v>
      </c>
      <c r="D4" s="10" t="n">
        <v>1</v>
      </c>
      <c r="E4" s="11" t="s">
        <v>7</v>
      </c>
      <c r="F4" s="12"/>
    </row>
    <row r="5" customFormat="false" ht="15.75" hidden="false" customHeight="false" outlineLevel="0" collapsed="false">
      <c r="A5" s="8" t="n">
        <f aca="false">IF(C5="","",ROW()-2)</f>
        <v>3</v>
      </c>
      <c r="B5" s="8" t="n">
        <f aca="false">IF(C5="","",ROW()-3+$F$2)</f>
        <v>3</v>
      </c>
      <c r="C5" s="14" t="s">
        <v>9</v>
      </c>
      <c r="D5" s="10" t="n">
        <v>1</v>
      </c>
      <c r="E5" s="11" t="s">
        <v>7</v>
      </c>
    </row>
    <row r="6" customFormat="false" ht="15.75" hidden="false" customHeight="false" outlineLevel="0" collapsed="false">
      <c r="A6" s="8" t="n">
        <f aca="false">IF(C6="","",ROW()-2)</f>
        <v>4</v>
      </c>
      <c r="B6" s="8" t="n">
        <f aca="false">IF(C6="","",ROW()-3+$F$2)</f>
        <v>4</v>
      </c>
      <c r="C6" s="14" t="s">
        <v>10</v>
      </c>
      <c r="D6" s="10" t="n">
        <v>1</v>
      </c>
      <c r="E6" s="11" t="s">
        <v>7</v>
      </c>
    </row>
    <row r="7" customFormat="false" ht="15.75" hidden="false" customHeight="false" outlineLevel="0" collapsed="false">
      <c r="A7" s="8" t="n">
        <f aca="false">IF(C7="","",ROW()-2)</f>
        <v>5</v>
      </c>
      <c r="B7" s="8" t="n">
        <f aca="false">IF(C7="","",ROW()-3+$F$2)</f>
        <v>5</v>
      </c>
      <c r="C7" s="14" t="s">
        <v>11</v>
      </c>
      <c r="D7" s="10" t="n">
        <v>1</v>
      </c>
      <c r="E7" s="11" t="s">
        <v>7</v>
      </c>
    </row>
    <row r="8" customFormat="false" ht="15.75" hidden="false" customHeight="false" outlineLevel="0" collapsed="false">
      <c r="A8" s="8" t="n">
        <f aca="false">IF(C8="","",ROW()-2)</f>
        <v>6</v>
      </c>
      <c r="B8" s="8" t="n">
        <f aca="false">IF(C8="","",ROW()-3+$F$2)</f>
        <v>6</v>
      </c>
      <c r="C8" s="13" t="s">
        <v>12</v>
      </c>
      <c r="D8" s="10" t="n">
        <v>1</v>
      </c>
      <c r="E8" s="11" t="s">
        <v>7</v>
      </c>
    </row>
    <row r="9" customFormat="false" ht="15.75" hidden="false" customHeight="false" outlineLevel="0" collapsed="false">
      <c r="A9" s="8" t="n">
        <f aca="false">IF(C9="","",ROW()-2)</f>
        <v>7</v>
      </c>
      <c r="B9" s="8" t="n">
        <f aca="false">IF(C9="","",ROW()-3+$F$2)</f>
        <v>7</v>
      </c>
      <c r="C9" s="14" t="s">
        <v>13</v>
      </c>
      <c r="D9" s="10" t="n">
        <v>1</v>
      </c>
      <c r="E9" s="11" t="s">
        <v>7</v>
      </c>
      <c r="P9" s="0" t="n">
        <v>1</v>
      </c>
    </row>
    <row r="10" customFormat="false" ht="15.75" hidden="false" customHeight="false" outlineLevel="0" collapsed="false">
      <c r="A10" s="8" t="n">
        <f aca="false">IF(C10="","",ROW()-2)</f>
        <v>8</v>
      </c>
      <c r="B10" s="8" t="n">
        <f aca="false">IF(C10="","",ROW()-3+$F$2)</f>
        <v>8</v>
      </c>
      <c r="C10" s="13" t="s">
        <v>14</v>
      </c>
      <c r="D10" s="10" t="n">
        <v>1</v>
      </c>
      <c r="E10" s="11" t="s">
        <v>7</v>
      </c>
    </row>
    <row r="11" customFormat="false" ht="15.75" hidden="false" customHeight="false" outlineLevel="0" collapsed="false">
      <c r="A11" s="8" t="n">
        <f aca="false">IF(C11="","",ROW()-2)</f>
        <v>9</v>
      </c>
      <c r="B11" s="8" t="n">
        <f aca="false">IF(C11="","",ROW()-3+$F$2)</f>
        <v>9</v>
      </c>
      <c r="C11" s="14" t="s">
        <v>15</v>
      </c>
      <c r="D11" s="10" t="n">
        <v>1</v>
      </c>
      <c r="E11" s="11" t="s">
        <v>7</v>
      </c>
    </row>
    <row r="12" customFormat="false" ht="15.75" hidden="false" customHeight="false" outlineLevel="0" collapsed="false">
      <c r="A12" s="8" t="n">
        <f aca="false">IF(C12="","",ROW()-2)</f>
        <v>10</v>
      </c>
      <c r="B12" s="8" t="n">
        <f aca="false">IF(C12="","",ROW()-3+$F$2)</f>
        <v>10</v>
      </c>
      <c r="C12" s="14" t="s">
        <v>16</v>
      </c>
      <c r="D12" s="10" t="n">
        <v>1</v>
      </c>
      <c r="E12" s="11" t="s">
        <v>7</v>
      </c>
    </row>
    <row r="13" customFormat="false" ht="15.75" hidden="false" customHeight="false" outlineLevel="0" collapsed="false">
      <c r="A13" s="8" t="n">
        <f aca="false">IF(C13="","",ROW()-2)</f>
        <v>11</v>
      </c>
      <c r="B13" s="8" t="n">
        <f aca="false">IF(C13="","",ROW()-3+$F$2)</f>
        <v>11</v>
      </c>
      <c r="C13" s="14" t="s">
        <v>17</v>
      </c>
      <c r="D13" s="10" t="n">
        <v>1</v>
      </c>
      <c r="E13" s="11" t="s">
        <v>7</v>
      </c>
    </row>
    <row r="14" customFormat="false" ht="15.75" hidden="false" customHeight="false" outlineLevel="0" collapsed="false">
      <c r="A14" s="8" t="n">
        <f aca="false">IF(C14="","",ROW()-2)</f>
        <v>12</v>
      </c>
      <c r="B14" s="8" t="n">
        <f aca="false">IF(C14="","",ROW()-3+$F$2)</f>
        <v>12</v>
      </c>
      <c r="C14" s="13" t="s">
        <v>18</v>
      </c>
      <c r="D14" s="10" t="n">
        <v>1</v>
      </c>
      <c r="E14" s="11" t="s">
        <v>7</v>
      </c>
    </row>
    <row r="15" customFormat="false" ht="15.75" hidden="false" customHeight="false" outlineLevel="0" collapsed="false">
      <c r="A15" s="8" t="n">
        <f aca="false">IF(C15="","",ROW()-2)</f>
        <v>13</v>
      </c>
      <c r="B15" s="8" t="n">
        <f aca="false">IF(C15="","",ROW()-3+$F$2)</f>
        <v>13</v>
      </c>
      <c r="C15" s="14" t="s">
        <v>19</v>
      </c>
      <c r="D15" s="10" t="n">
        <v>1</v>
      </c>
      <c r="E15" s="11" t="s">
        <v>7</v>
      </c>
    </row>
    <row r="16" customFormat="false" ht="15.75" hidden="false" customHeight="false" outlineLevel="0" collapsed="false">
      <c r="A16" s="8" t="n">
        <f aca="false">IF(C16="","",ROW()-2)</f>
        <v>14</v>
      </c>
      <c r="B16" s="8" t="n">
        <f aca="false">IF(C16="","",ROW()-3+$F$2)</f>
        <v>14</v>
      </c>
      <c r="C16" s="14" t="s">
        <v>20</v>
      </c>
      <c r="D16" s="10" t="n">
        <v>1</v>
      </c>
      <c r="E16" s="11" t="s">
        <v>7</v>
      </c>
    </row>
    <row r="17" customFormat="false" ht="15.75" hidden="false" customHeight="false" outlineLevel="0" collapsed="false">
      <c r="A17" s="8" t="n">
        <f aca="false">IF(C17="","",ROW()-2)</f>
        <v>15</v>
      </c>
      <c r="B17" s="8" t="n">
        <f aca="false">IF(C17="","",ROW()-3+$F$2)</f>
        <v>15</v>
      </c>
      <c r="C17" s="13" t="s">
        <v>21</v>
      </c>
      <c r="D17" s="10" t="n">
        <v>1</v>
      </c>
      <c r="E17" s="11" t="s">
        <v>7</v>
      </c>
    </row>
    <row r="18" customFormat="false" ht="15.75" hidden="false" customHeight="false" outlineLevel="0" collapsed="false">
      <c r="A18" s="8" t="n">
        <f aca="false">IF(C18="","",ROW()-2)</f>
        <v>16</v>
      </c>
      <c r="B18" s="8" t="n">
        <f aca="false">IF(C18="","",ROW()-3+$F$2)</f>
        <v>16</v>
      </c>
      <c r="C18" s="14" t="s">
        <v>22</v>
      </c>
      <c r="D18" s="10" t="n">
        <v>1</v>
      </c>
      <c r="E18" s="11" t="s">
        <v>7</v>
      </c>
    </row>
    <row r="19" customFormat="false" ht="15.75" hidden="false" customHeight="false" outlineLevel="0" collapsed="false">
      <c r="A19" s="8" t="n">
        <f aca="false">IF(C19="","",ROW()-2)</f>
        <v>17</v>
      </c>
      <c r="B19" s="8" t="n">
        <f aca="false">IF(C19="","",ROW()-3+$F$2)</f>
        <v>17</v>
      </c>
      <c r="C19" s="14" t="s">
        <v>23</v>
      </c>
      <c r="D19" s="10" t="n">
        <v>1</v>
      </c>
      <c r="E19" s="11" t="s">
        <v>7</v>
      </c>
    </row>
    <row r="20" customFormat="false" ht="15.75" hidden="false" customHeight="false" outlineLevel="0" collapsed="false">
      <c r="A20" s="8" t="n">
        <f aca="false">IF(C20="","",ROW()-2)</f>
        <v>18</v>
      </c>
      <c r="B20" s="8" t="n">
        <f aca="false">IF(C20="","",ROW()-3+$F$2)</f>
        <v>18</v>
      </c>
      <c r="C20" s="14" t="s">
        <v>24</v>
      </c>
      <c r="D20" s="10" t="n">
        <v>1</v>
      </c>
      <c r="E20" s="11" t="s">
        <v>7</v>
      </c>
    </row>
    <row r="21" customFormat="false" ht="15.75" hidden="false" customHeight="false" outlineLevel="0" collapsed="false">
      <c r="A21" s="8" t="n">
        <f aca="false">IF(C21="","",ROW()-2)</f>
        <v>19</v>
      </c>
      <c r="B21" s="8" t="n">
        <f aca="false">IF(C21="","",ROW()-3+$F$2)</f>
        <v>19</v>
      </c>
      <c r="C21" s="14" t="s">
        <v>25</v>
      </c>
      <c r="D21" s="10" t="n">
        <v>1</v>
      </c>
      <c r="E21" s="11" t="s">
        <v>7</v>
      </c>
    </row>
    <row r="22" customFormat="false" ht="15.75" hidden="false" customHeight="false" outlineLevel="0" collapsed="false">
      <c r="A22" s="8" t="n">
        <f aca="false">IF(C22="","",ROW()-2)</f>
        <v>20</v>
      </c>
      <c r="B22" s="8" t="n">
        <f aca="false">IF(C22="","",ROW()-3+$F$2)</f>
        <v>20</v>
      </c>
      <c r="C22" s="14" t="s">
        <v>26</v>
      </c>
      <c r="D22" s="10" t="n">
        <v>1</v>
      </c>
      <c r="E22" s="11" t="s">
        <v>7</v>
      </c>
    </row>
    <row r="23" customFormat="false" ht="15.75" hidden="false" customHeight="false" outlineLevel="0" collapsed="false">
      <c r="A23" s="8" t="n">
        <f aca="false">IF(C23="","",ROW()-2)</f>
        <v>21</v>
      </c>
      <c r="B23" s="8" t="n">
        <f aca="false">IF(C23="","",ROW()-3+$F$2)</f>
        <v>21</v>
      </c>
      <c r="C23" s="14" t="s">
        <v>27</v>
      </c>
      <c r="D23" s="10" t="n">
        <v>1</v>
      </c>
      <c r="E23" s="11" t="s">
        <v>7</v>
      </c>
    </row>
    <row r="24" customFormat="false" ht="15.75" hidden="false" customHeight="false" outlineLevel="0" collapsed="false">
      <c r="A24" s="8" t="n">
        <f aca="false">IF(C24="","",ROW()-2)</f>
        <v>22</v>
      </c>
      <c r="B24" s="8" t="n">
        <f aca="false">IF(C24="","",ROW()-3+$F$2)</f>
        <v>22</v>
      </c>
      <c r="C24" s="14" t="s">
        <v>28</v>
      </c>
      <c r="D24" s="10" t="n">
        <v>1</v>
      </c>
      <c r="E24" s="11" t="s">
        <v>7</v>
      </c>
    </row>
    <row r="25" customFormat="false" ht="15.75" hidden="false" customHeight="false" outlineLevel="0" collapsed="false">
      <c r="A25" s="8" t="n">
        <f aca="false">IF(C25="","",ROW()-2)</f>
        <v>23</v>
      </c>
      <c r="B25" s="8" t="n">
        <f aca="false">IF(C25="","",ROW()-3+$F$2)</f>
        <v>23</v>
      </c>
      <c r="C25" s="14" t="s">
        <v>29</v>
      </c>
      <c r="D25" s="10" t="n">
        <v>2</v>
      </c>
      <c r="E25" s="11" t="s">
        <v>7</v>
      </c>
    </row>
    <row r="26" customFormat="false" ht="15.75" hidden="false" customHeight="false" outlineLevel="0" collapsed="false">
      <c r="A26" s="8" t="n">
        <f aca="false">IF(C26="","",ROW()-2)</f>
        <v>24</v>
      </c>
      <c r="B26" s="8" t="n">
        <f aca="false">IF(C26="","",ROW()-3+$F$2)</f>
        <v>24</v>
      </c>
      <c r="C26" s="14" t="s">
        <v>30</v>
      </c>
      <c r="D26" s="10" t="n">
        <v>2</v>
      </c>
      <c r="E26" s="11" t="s">
        <v>7</v>
      </c>
    </row>
    <row r="27" customFormat="false" ht="15.75" hidden="false" customHeight="false" outlineLevel="0" collapsed="false">
      <c r="A27" s="8" t="n">
        <f aca="false">IF(C27="","",ROW()-2)</f>
        <v>25</v>
      </c>
      <c r="B27" s="8" t="n">
        <f aca="false">IF(C27="","",ROW()-3+$F$2)</f>
        <v>25</v>
      </c>
      <c r="C27" s="14" t="s">
        <v>31</v>
      </c>
      <c r="D27" s="10" t="n">
        <v>2</v>
      </c>
      <c r="E27" s="11" t="s">
        <v>7</v>
      </c>
    </row>
    <row r="28" customFormat="false" ht="15.75" hidden="false" customHeight="false" outlineLevel="0" collapsed="false">
      <c r="A28" s="8" t="n">
        <f aca="false">IF(C28="","",ROW()-2)</f>
        <v>26</v>
      </c>
      <c r="B28" s="8" t="n">
        <f aca="false">IF(C28="","",ROW()-3+$F$2)</f>
        <v>26</v>
      </c>
      <c r="C28" s="14" t="s">
        <v>32</v>
      </c>
      <c r="D28" s="10" t="n">
        <v>2</v>
      </c>
      <c r="E28" s="11" t="s">
        <v>7</v>
      </c>
    </row>
    <row r="29" customFormat="false" ht="15.75" hidden="false" customHeight="false" outlineLevel="0" collapsed="false">
      <c r="A29" s="8" t="n">
        <f aca="false">IF(C29="","",ROW()-2)</f>
        <v>27</v>
      </c>
      <c r="B29" s="8" t="n">
        <f aca="false">IF(C29="","",ROW()-3+$F$2)</f>
        <v>27</v>
      </c>
      <c r="C29" s="14" t="s">
        <v>33</v>
      </c>
      <c r="D29" s="10" t="n">
        <v>2</v>
      </c>
      <c r="E29" s="11" t="s">
        <v>7</v>
      </c>
    </row>
    <row r="30" customFormat="false" ht="15.75" hidden="false" customHeight="false" outlineLevel="0" collapsed="false">
      <c r="A30" s="8" t="n">
        <f aca="false">IF(C30="","",ROW()-2)</f>
        <v>28</v>
      </c>
      <c r="B30" s="8" t="n">
        <f aca="false">IF(C30="","",ROW()-3+$F$2)</f>
        <v>28</v>
      </c>
      <c r="C30" s="15" t="s">
        <v>34</v>
      </c>
      <c r="D30" s="10" t="n">
        <v>2</v>
      </c>
      <c r="E30" s="11" t="s">
        <v>7</v>
      </c>
    </row>
    <row r="31" customFormat="false" ht="15.75" hidden="false" customHeight="false" outlineLevel="0" collapsed="false">
      <c r="A31" s="8" t="n">
        <f aca="false">IF(C31="","",ROW()-2)</f>
        <v>29</v>
      </c>
      <c r="B31" s="8" t="n">
        <f aca="false">IF(C31="","",ROW()-3+$F$2)</f>
        <v>29</v>
      </c>
      <c r="C31" s="14" t="s">
        <v>35</v>
      </c>
      <c r="D31" s="10" t="n">
        <v>2</v>
      </c>
      <c r="E31" s="11" t="s">
        <v>7</v>
      </c>
    </row>
    <row r="32" customFormat="false" ht="15.75" hidden="false" customHeight="false" outlineLevel="0" collapsed="false">
      <c r="A32" s="8" t="n">
        <f aca="false">IF(C32="","",ROW()-2)</f>
        <v>30</v>
      </c>
      <c r="B32" s="8" t="n">
        <f aca="false">IF(C32="","",ROW()-3+$F$2)</f>
        <v>30</v>
      </c>
      <c r="C32" s="14" t="s">
        <v>36</v>
      </c>
      <c r="D32" s="10" t="n">
        <v>2</v>
      </c>
      <c r="E32" s="11" t="s">
        <v>7</v>
      </c>
    </row>
    <row r="33" customFormat="false" ht="15.75" hidden="false" customHeight="false" outlineLevel="0" collapsed="false">
      <c r="A33" s="8" t="n">
        <f aca="false">IF(C33="","",ROW()-2)</f>
        <v>31</v>
      </c>
      <c r="B33" s="8" t="n">
        <f aca="false">IF(C33="","",ROW()-3+$F$2)</f>
        <v>31</v>
      </c>
      <c r="C33" s="14" t="s">
        <v>37</v>
      </c>
      <c r="D33" s="10" t="n">
        <v>2</v>
      </c>
      <c r="E33" s="11" t="s">
        <v>7</v>
      </c>
    </row>
    <row r="34" customFormat="false" ht="15.75" hidden="false" customHeight="false" outlineLevel="0" collapsed="false">
      <c r="A34" s="8" t="n">
        <f aca="false">IF(C34="","",ROW()-2)</f>
        <v>32</v>
      </c>
      <c r="B34" s="8" t="n">
        <f aca="false">IF(C34="","",ROW()-3+$F$2)</f>
        <v>32</v>
      </c>
      <c r="C34" s="14" t="s">
        <v>38</v>
      </c>
      <c r="D34" s="10" t="n">
        <v>2</v>
      </c>
      <c r="E34" s="11" t="s">
        <v>7</v>
      </c>
    </row>
    <row r="35" customFormat="false" ht="15.75" hidden="false" customHeight="false" outlineLevel="0" collapsed="false">
      <c r="A35" s="8" t="n">
        <f aca="false">IF(C35="","",ROW()-2)</f>
        <v>33</v>
      </c>
      <c r="B35" s="8" t="n">
        <f aca="false">IF(C35="","",ROW()-3+$F$2)</f>
        <v>33</v>
      </c>
      <c r="C35" s="13" t="s">
        <v>39</v>
      </c>
      <c r="D35" s="10" t="n">
        <v>2</v>
      </c>
      <c r="E35" s="11" t="s">
        <v>7</v>
      </c>
    </row>
    <row r="36" customFormat="false" ht="15.75" hidden="false" customHeight="false" outlineLevel="0" collapsed="false">
      <c r="A36" s="8" t="n">
        <f aca="false">IF(C36="","",ROW()-2)</f>
        <v>34</v>
      </c>
      <c r="B36" s="8" t="n">
        <f aca="false">IF(C36="","",ROW()-3+$F$2)</f>
        <v>34</v>
      </c>
      <c r="C36" s="13" t="s">
        <v>40</v>
      </c>
      <c r="D36" s="10" t="n">
        <v>2</v>
      </c>
      <c r="E36" s="11" t="s">
        <v>7</v>
      </c>
    </row>
    <row r="37" customFormat="false" ht="15.75" hidden="false" customHeight="false" outlineLevel="0" collapsed="false">
      <c r="A37" s="8" t="n">
        <f aca="false">IF(C37="","",ROW()-2)</f>
        <v>35</v>
      </c>
      <c r="B37" s="8" t="n">
        <f aca="false">IF(C37="","",ROW()-3+$F$2)</f>
        <v>35</v>
      </c>
      <c r="C37" s="14" t="s">
        <v>41</v>
      </c>
      <c r="D37" s="10" t="n">
        <v>2</v>
      </c>
      <c r="E37" s="11" t="s">
        <v>7</v>
      </c>
    </row>
    <row r="38" customFormat="false" ht="15.75" hidden="false" customHeight="false" outlineLevel="0" collapsed="false">
      <c r="A38" s="8" t="n">
        <f aca="false">IF(C38="","",ROW()-2)</f>
        <v>36</v>
      </c>
      <c r="B38" s="8" t="n">
        <f aca="false">IF(C38="","",ROW()-3+$F$2)</f>
        <v>36</v>
      </c>
      <c r="C38" s="14" t="s">
        <v>42</v>
      </c>
      <c r="D38" s="10" t="n">
        <v>2</v>
      </c>
      <c r="E38" s="11" t="s">
        <v>7</v>
      </c>
    </row>
    <row r="39" customFormat="false" ht="15.75" hidden="false" customHeight="false" outlineLevel="0" collapsed="false">
      <c r="A39" s="8" t="n">
        <f aca="false">IF(C39="","",ROW()-2)</f>
        <v>37</v>
      </c>
      <c r="B39" s="8" t="n">
        <f aca="false">IF(C39="","",ROW()-3+$F$2)</f>
        <v>37</v>
      </c>
      <c r="C39" s="14" t="s">
        <v>43</v>
      </c>
      <c r="D39" s="10" t="n">
        <v>2</v>
      </c>
      <c r="E39" s="11" t="s">
        <v>7</v>
      </c>
    </row>
    <row r="40" customFormat="false" ht="15.75" hidden="false" customHeight="false" outlineLevel="0" collapsed="false">
      <c r="A40" s="8" t="n">
        <f aca="false">IF(C40="","",ROW()-2)</f>
        <v>38</v>
      </c>
      <c r="B40" s="8" t="n">
        <f aca="false">IF(C40="","",ROW()-3+$F$2)</f>
        <v>38</v>
      </c>
      <c r="C40" s="14" t="s">
        <v>44</v>
      </c>
      <c r="D40" s="10" t="n">
        <v>2</v>
      </c>
      <c r="E40" s="11" t="s">
        <v>7</v>
      </c>
    </row>
    <row r="41" customFormat="false" ht="15.75" hidden="false" customHeight="false" outlineLevel="0" collapsed="false">
      <c r="A41" s="8" t="n">
        <f aca="false">IF(C41="","",ROW()-2)</f>
        <v>39</v>
      </c>
      <c r="B41" s="8" t="n">
        <f aca="false">IF(C41="","",ROW()-3+$F$2)</f>
        <v>39</v>
      </c>
      <c r="C41" s="14" t="s">
        <v>45</v>
      </c>
      <c r="D41" s="10" t="n">
        <v>2</v>
      </c>
      <c r="E41" s="11" t="s">
        <v>7</v>
      </c>
    </row>
    <row r="42" customFormat="false" ht="15.75" hidden="false" customHeight="false" outlineLevel="0" collapsed="false">
      <c r="A42" s="8" t="n">
        <f aca="false">IF(C42="","",ROW()-2)</f>
        <v>40</v>
      </c>
      <c r="B42" s="8" t="n">
        <f aca="false">IF(C42="","",ROW()-3+$F$2)</f>
        <v>40</v>
      </c>
      <c r="C42" s="14" t="s">
        <v>46</v>
      </c>
      <c r="D42" s="10" t="n">
        <v>2</v>
      </c>
      <c r="E42" s="11" t="s">
        <v>7</v>
      </c>
    </row>
    <row r="43" customFormat="false" ht="15.75" hidden="false" customHeight="false" outlineLevel="0" collapsed="false">
      <c r="A43" s="8" t="n">
        <f aca="false">IF(C43="","",ROW()-2)</f>
        <v>41</v>
      </c>
      <c r="B43" s="8" t="n">
        <f aca="false">IF(C43="","",ROW()-3+$F$2)</f>
        <v>41</v>
      </c>
      <c r="C43" s="13" t="s">
        <v>47</v>
      </c>
      <c r="D43" s="10" t="n">
        <v>2</v>
      </c>
      <c r="E43" s="11" t="s">
        <v>7</v>
      </c>
    </row>
    <row r="44" customFormat="false" ht="15.75" hidden="false" customHeight="false" outlineLevel="0" collapsed="false">
      <c r="A44" s="8" t="n">
        <f aca="false">IF(C44="","",ROW()-2)</f>
        <v>42</v>
      </c>
      <c r="B44" s="8" t="n">
        <f aca="false">IF(C44="","",ROW()-3+$F$2)</f>
        <v>42</v>
      </c>
      <c r="C44" s="14" t="s">
        <v>48</v>
      </c>
      <c r="D44" s="10" t="n">
        <v>2</v>
      </c>
      <c r="E44" s="11" t="s">
        <v>7</v>
      </c>
    </row>
    <row r="45" customFormat="false" ht="15.75" hidden="false" customHeight="false" outlineLevel="0" collapsed="false">
      <c r="A45" s="8" t="n">
        <f aca="false">IF(C45="","",ROW()-2)</f>
        <v>43</v>
      </c>
      <c r="B45" s="8" t="n">
        <f aca="false">IF(C45="","",ROW()-3+$F$2)</f>
        <v>43</v>
      </c>
      <c r="C45" s="14" t="s">
        <v>49</v>
      </c>
      <c r="D45" s="10" t="n">
        <v>2</v>
      </c>
      <c r="E45" s="11" t="s">
        <v>7</v>
      </c>
    </row>
    <row r="46" customFormat="false" ht="15.75" hidden="false" customHeight="false" outlineLevel="0" collapsed="false">
      <c r="A46" s="8" t="n">
        <f aca="false">IF(C46="","",ROW()-2)</f>
        <v>44</v>
      </c>
      <c r="B46" s="8" t="n">
        <f aca="false">IF(C46="","",ROW()-3+$F$2)</f>
        <v>44</v>
      </c>
      <c r="C46" s="14" t="s">
        <v>50</v>
      </c>
      <c r="D46" s="10" t="n">
        <v>2</v>
      </c>
      <c r="E46" s="11" t="s">
        <v>7</v>
      </c>
    </row>
    <row r="47" customFormat="false" ht="15.75" hidden="false" customHeight="false" outlineLevel="0" collapsed="false">
      <c r="A47" s="8" t="n">
        <f aca="false">IF(C47="","",ROW()-2)</f>
        <v>45</v>
      </c>
      <c r="B47" s="8" t="n">
        <f aca="false">IF(C47="","",ROW()-3+$F$2)</f>
        <v>45</v>
      </c>
      <c r="C47" s="13" t="s">
        <v>51</v>
      </c>
      <c r="D47" s="10" t="n">
        <v>3</v>
      </c>
      <c r="E47" s="11" t="s">
        <v>7</v>
      </c>
    </row>
    <row r="48" customFormat="false" ht="15.75" hidden="false" customHeight="false" outlineLevel="0" collapsed="false">
      <c r="A48" s="8" t="n">
        <f aca="false">IF(C48="","",ROW()-2)</f>
        <v>46</v>
      </c>
      <c r="B48" s="8" t="n">
        <f aca="false">IF(C48="","",ROW()-3+$F$2)</f>
        <v>46</v>
      </c>
      <c r="C48" s="14" t="s">
        <v>52</v>
      </c>
      <c r="D48" s="10" t="n">
        <v>3</v>
      </c>
      <c r="E48" s="11" t="s">
        <v>7</v>
      </c>
    </row>
    <row r="49" customFormat="false" ht="15.75" hidden="false" customHeight="false" outlineLevel="0" collapsed="false">
      <c r="A49" s="8" t="n">
        <f aca="false">IF(C49="","",ROW()-2)</f>
        <v>47</v>
      </c>
      <c r="B49" s="8" t="n">
        <f aca="false">IF(C49="","",ROW()-3+$F$2)</f>
        <v>47</v>
      </c>
      <c r="C49" s="14" t="s">
        <v>53</v>
      </c>
      <c r="D49" s="10" t="n">
        <v>3</v>
      </c>
      <c r="E49" s="11" t="s">
        <v>7</v>
      </c>
    </row>
    <row r="50" customFormat="false" ht="15.75" hidden="false" customHeight="false" outlineLevel="0" collapsed="false">
      <c r="A50" s="8" t="n">
        <f aca="false">IF(C50="","",ROW()-2)</f>
        <v>48</v>
      </c>
      <c r="B50" s="8" t="n">
        <f aca="false">IF(C50="","",ROW()-3+$F$2)</f>
        <v>48</v>
      </c>
      <c r="C50" s="14" t="s">
        <v>54</v>
      </c>
      <c r="D50" s="10" t="n">
        <v>3</v>
      </c>
      <c r="E50" s="11" t="s">
        <v>7</v>
      </c>
    </row>
    <row r="51" customFormat="false" ht="15.75" hidden="false" customHeight="false" outlineLevel="0" collapsed="false">
      <c r="A51" s="8" t="n">
        <f aca="false">IF(C51="","",ROW()-2)</f>
        <v>49</v>
      </c>
      <c r="B51" s="8" t="n">
        <f aca="false">IF(C51="","",ROW()-3+$F$2)</f>
        <v>49</v>
      </c>
      <c r="C51" s="14" t="s">
        <v>55</v>
      </c>
      <c r="D51" s="10" t="n">
        <v>3</v>
      </c>
      <c r="E51" s="11" t="s">
        <v>7</v>
      </c>
    </row>
    <row r="52" customFormat="false" ht="15.75" hidden="false" customHeight="false" outlineLevel="0" collapsed="false">
      <c r="A52" s="8" t="n">
        <f aca="false">IF(C52="","",ROW()-2)</f>
        <v>50</v>
      </c>
      <c r="B52" s="8" t="n">
        <f aca="false">IF(C52="","",ROW()-3+$F$2)</f>
        <v>50</v>
      </c>
      <c r="C52" s="14" t="s">
        <v>56</v>
      </c>
      <c r="D52" s="10" t="n">
        <v>3</v>
      </c>
      <c r="E52" s="11" t="s">
        <v>7</v>
      </c>
    </row>
    <row r="53" customFormat="false" ht="15.75" hidden="false" customHeight="false" outlineLevel="0" collapsed="false">
      <c r="A53" s="8" t="n">
        <f aca="false">IF(C53="","",ROW()-2)</f>
        <v>51</v>
      </c>
      <c r="B53" s="8" t="n">
        <f aca="false">IF(C53="","",ROW()-3+$F$2)</f>
        <v>51</v>
      </c>
      <c r="C53" s="14" t="s">
        <v>57</v>
      </c>
      <c r="D53" s="10" t="n">
        <v>3</v>
      </c>
      <c r="E53" s="11" t="s">
        <v>7</v>
      </c>
    </row>
    <row r="54" customFormat="false" ht="15.75" hidden="false" customHeight="false" outlineLevel="0" collapsed="false">
      <c r="A54" s="8" t="n">
        <f aca="false">IF(C54="","",ROW()-2)</f>
        <v>52</v>
      </c>
      <c r="B54" s="8" t="n">
        <f aca="false">IF(C54="","",ROW()-3+$F$2)</f>
        <v>52</v>
      </c>
      <c r="C54" s="14" t="s">
        <v>58</v>
      </c>
      <c r="D54" s="10" t="n">
        <v>3</v>
      </c>
      <c r="E54" s="11" t="s">
        <v>7</v>
      </c>
    </row>
    <row r="55" customFormat="false" ht="15.75" hidden="false" customHeight="false" outlineLevel="0" collapsed="false">
      <c r="A55" s="8" t="n">
        <f aca="false">IF(C55="","",ROW()-2)</f>
        <v>53</v>
      </c>
      <c r="B55" s="8" t="n">
        <f aca="false">IF(C55="","",ROW()-3+$F$2)</f>
        <v>53</v>
      </c>
      <c r="C55" s="14" t="s">
        <v>59</v>
      </c>
      <c r="D55" s="10" t="n">
        <v>3</v>
      </c>
      <c r="E55" s="11" t="s">
        <v>7</v>
      </c>
    </row>
    <row r="56" customFormat="false" ht="15.75" hidden="false" customHeight="false" outlineLevel="0" collapsed="false">
      <c r="A56" s="8" t="n">
        <f aca="false">IF(C56="","",ROW()-2)</f>
        <v>54</v>
      </c>
      <c r="B56" s="8" t="n">
        <f aca="false">IF(C56="","",ROW()-3+$F$2)</f>
        <v>54</v>
      </c>
      <c r="C56" s="14" t="s">
        <v>60</v>
      </c>
      <c r="D56" s="10" t="n">
        <v>3</v>
      </c>
      <c r="E56" s="11" t="s">
        <v>7</v>
      </c>
    </row>
    <row r="57" customFormat="false" ht="15.75" hidden="false" customHeight="false" outlineLevel="0" collapsed="false">
      <c r="A57" s="8" t="n">
        <f aca="false">IF(C57="","",ROW()-2)</f>
        <v>55</v>
      </c>
      <c r="B57" s="8" t="n">
        <f aca="false">IF(C57="","",ROW()-3+$F$2)</f>
        <v>55</v>
      </c>
      <c r="C57" s="14" t="s">
        <v>61</v>
      </c>
      <c r="D57" s="10" t="n">
        <v>3</v>
      </c>
      <c r="E57" s="11" t="s">
        <v>7</v>
      </c>
    </row>
    <row r="58" customFormat="false" ht="15.75" hidden="false" customHeight="false" outlineLevel="0" collapsed="false">
      <c r="A58" s="8" t="n">
        <f aca="false">IF(C58="","",ROW()-2)</f>
        <v>56</v>
      </c>
      <c r="B58" s="8" t="n">
        <f aca="false">IF(C58="","",ROW()-3+$F$2)</f>
        <v>56</v>
      </c>
      <c r="C58" s="14" t="s">
        <v>62</v>
      </c>
      <c r="D58" s="10" t="n">
        <v>3</v>
      </c>
      <c r="E58" s="11" t="s">
        <v>7</v>
      </c>
    </row>
    <row r="59" customFormat="false" ht="15.75" hidden="false" customHeight="false" outlineLevel="0" collapsed="false">
      <c r="A59" s="8" t="n">
        <f aca="false">IF(C59="","",ROW()-2)</f>
        <v>57</v>
      </c>
      <c r="B59" s="8" t="n">
        <f aca="false">IF(C59="","",ROW()-3+$F$2)</f>
        <v>57</v>
      </c>
      <c r="C59" s="13" t="s">
        <v>63</v>
      </c>
      <c r="D59" s="10" t="n">
        <v>3</v>
      </c>
      <c r="E59" s="11" t="s">
        <v>7</v>
      </c>
    </row>
    <row r="60" customFormat="false" ht="15.75" hidden="false" customHeight="false" outlineLevel="0" collapsed="false">
      <c r="A60" s="8" t="n">
        <f aca="false">IF(C60="","",ROW()-2)</f>
        <v>58</v>
      </c>
      <c r="B60" s="8" t="n">
        <f aca="false">IF(C60="","",ROW()-3+$F$2)</f>
        <v>58</v>
      </c>
      <c r="C60" s="14" t="s">
        <v>64</v>
      </c>
      <c r="D60" s="10" t="n">
        <v>3</v>
      </c>
      <c r="E60" s="11" t="s">
        <v>7</v>
      </c>
    </row>
    <row r="61" customFormat="false" ht="15.75" hidden="false" customHeight="false" outlineLevel="0" collapsed="false">
      <c r="A61" s="8" t="n">
        <f aca="false">IF(C61="","",ROW()-2)</f>
        <v>59</v>
      </c>
      <c r="B61" s="8" t="n">
        <f aca="false">IF(C61="","",ROW()-3+$F$2)</f>
        <v>59</v>
      </c>
      <c r="C61" s="14" t="s">
        <v>65</v>
      </c>
      <c r="D61" s="10" t="n">
        <v>3</v>
      </c>
      <c r="E61" s="11" t="s">
        <v>7</v>
      </c>
    </row>
    <row r="62" customFormat="false" ht="15.75" hidden="false" customHeight="false" outlineLevel="0" collapsed="false">
      <c r="A62" s="8" t="n">
        <f aca="false">IF(C62="","",ROW()-2)</f>
        <v>60</v>
      </c>
      <c r="B62" s="8" t="n">
        <f aca="false">IF(C62="","",ROW()-3+$F$2)</f>
        <v>60</v>
      </c>
      <c r="C62" s="14" t="s">
        <v>66</v>
      </c>
      <c r="D62" s="10" t="n">
        <v>3</v>
      </c>
      <c r="E62" s="11" t="s">
        <v>7</v>
      </c>
    </row>
    <row r="63" customFormat="false" ht="15.75" hidden="false" customHeight="false" outlineLevel="0" collapsed="false">
      <c r="A63" s="8" t="n">
        <f aca="false">IF(C63="","",ROW()-2)</f>
        <v>61</v>
      </c>
      <c r="B63" s="8" t="n">
        <f aca="false">IF(C63="","",ROW()-3+$F$2)</f>
        <v>61</v>
      </c>
      <c r="C63" s="13" t="s">
        <v>67</v>
      </c>
      <c r="D63" s="10" t="n">
        <v>3</v>
      </c>
      <c r="E63" s="11" t="s">
        <v>7</v>
      </c>
    </row>
    <row r="64" customFormat="false" ht="15.75" hidden="false" customHeight="false" outlineLevel="0" collapsed="false">
      <c r="A64" s="8" t="n">
        <f aca="false">IF(C64="","",ROW()-2)</f>
        <v>62</v>
      </c>
      <c r="B64" s="8" t="n">
        <f aca="false">IF(C64="","",ROW()-3+$F$2)</f>
        <v>62</v>
      </c>
      <c r="C64" s="14" t="s">
        <v>68</v>
      </c>
      <c r="D64" s="10" t="n">
        <v>3</v>
      </c>
      <c r="E64" s="11" t="s">
        <v>7</v>
      </c>
    </row>
    <row r="65" customFormat="false" ht="15.75" hidden="false" customHeight="false" outlineLevel="0" collapsed="false">
      <c r="A65" s="8" t="n">
        <f aca="false">IF(C65="","",ROW()-2)</f>
        <v>63</v>
      </c>
      <c r="B65" s="8" t="n">
        <f aca="false">IF(C65="","",ROW()-3+$F$2)</f>
        <v>63</v>
      </c>
      <c r="C65" s="14" t="s">
        <v>69</v>
      </c>
      <c r="D65" s="10" t="n">
        <v>3</v>
      </c>
      <c r="E65" s="11" t="s">
        <v>7</v>
      </c>
    </row>
    <row r="66" customFormat="false" ht="15.75" hidden="false" customHeight="false" outlineLevel="0" collapsed="false">
      <c r="A66" s="8" t="n">
        <f aca="false">IF(C66="","",ROW()-2)</f>
        <v>64</v>
      </c>
      <c r="B66" s="8" t="n">
        <f aca="false">IF(C66="","",ROW()-3+$F$2)</f>
        <v>64</v>
      </c>
      <c r="C66" s="14" t="s">
        <v>70</v>
      </c>
      <c r="D66" s="10" t="n">
        <v>3</v>
      </c>
      <c r="E66" s="11" t="s">
        <v>7</v>
      </c>
    </row>
    <row r="67" customFormat="false" ht="15.75" hidden="false" customHeight="false" outlineLevel="0" collapsed="false">
      <c r="A67" s="8" t="n">
        <f aca="false">IF(C67="","",ROW()-2)</f>
        <v>65</v>
      </c>
      <c r="B67" s="8" t="n">
        <f aca="false">IF(C67="","",ROW()-3+$F$2)</f>
        <v>65</v>
      </c>
      <c r="C67" s="13" t="s">
        <v>71</v>
      </c>
      <c r="D67" s="10" t="n">
        <v>3</v>
      </c>
      <c r="E67" s="11" t="s">
        <v>7</v>
      </c>
    </row>
    <row r="68" customFormat="false" ht="15.75" hidden="false" customHeight="false" outlineLevel="0" collapsed="false">
      <c r="A68" s="8" t="n">
        <f aca="false">IF(C68="","",ROW()-2)</f>
        <v>66</v>
      </c>
      <c r="B68" s="8" t="n">
        <f aca="false">IF(C68="","",ROW()-3+$F$2)</f>
        <v>66</v>
      </c>
      <c r="C68" s="14" t="s">
        <v>72</v>
      </c>
      <c r="D68" s="10" t="n">
        <v>3</v>
      </c>
      <c r="E68" s="11" t="s">
        <v>7</v>
      </c>
    </row>
    <row r="69" customFormat="false" ht="15.75" hidden="false" customHeight="false" outlineLevel="0" collapsed="false">
      <c r="A69" s="8" t="n">
        <f aca="false">IF(C69="","",ROW()-2)</f>
        <v>67</v>
      </c>
      <c r="B69" s="8" t="n">
        <f aca="false">IF(C69="","",ROW()-3+$F$2)</f>
        <v>67</v>
      </c>
      <c r="C69" s="13" t="s">
        <v>73</v>
      </c>
      <c r="D69" s="10" t="n">
        <v>4</v>
      </c>
      <c r="E69" s="11" t="s">
        <v>7</v>
      </c>
    </row>
    <row r="70" customFormat="false" ht="15.75" hidden="false" customHeight="false" outlineLevel="0" collapsed="false">
      <c r="A70" s="8" t="n">
        <f aca="false">IF(C70="","",ROW()-2)</f>
        <v>68</v>
      </c>
      <c r="B70" s="8" t="n">
        <f aca="false">IF(C70="","",ROW()-3+$F$2)</f>
        <v>68</v>
      </c>
      <c r="C70" s="14" t="s">
        <v>74</v>
      </c>
      <c r="D70" s="10" t="n">
        <v>4</v>
      </c>
      <c r="E70" s="11" t="s">
        <v>7</v>
      </c>
    </row>
    <row r="71" customFormat="false" ht="15.75" hidden="false" customHeight="false" outlineLevel="0" collapsed="false">
      <c r="A71" s="8" t="n">
        <f aca="false">IF(C71="","",ROW()-2)</f>
        <v>69</v>
      </c>
      <c r="B71" s="8" t="n">
        <f aca="false">IF(C71="","",ROW()-3+$F$2)</f>
        <v>69</v>
      </c>
      <c r="C71" s="14" t="s">
        <v>75</v>
      </c>
      <c r="D71" s="10" t="n">
        <v>4</v>
      </c>
      <c r="E71" s="11" t="s">
        <v>7</v>
      </c>
    </row>
    <row r="72" customFormat="false" ht="15.75" hidden="false" customHeight="false" outlineLevel="0" collapsed="false">
      <c r="A72" s="8" t="n">
        <f aca="false">IF(C72="","",ROW()-2)</f>
        <v>70</v>
      </c>
      <c r="B72" s="8" t="n">
        <f aca="false">IF(C72="","",ROW()-3+$F$2)</f>
        <v>70</v>
      </c>
      <c r="C72" s="16" t="s">
        <v>76</v>
      </c>
      <c r="D72" s="10" t="n">
        <v>4</v>
      </c>
      <c r="E72" s="11" t="s">
        <v>7</v>
      </c>
    </row>
    <row r="73" customFormat="false" ht="15.75" hidden="false" customHeight="false" outlineLevel="0" collapsed="false">
      <c r="A73" s="8" t="n">
        <f aca="false">IF(C73="","",ROW()-2)</f>
        <v>71</v>
      </c>
      <c r="B73" s="8" t="n">
        <f aca="false">IF(C73="","",ROW()-3+$F$2)</f>
        <v>71</v>
      </c>
      <c r="C73" s="14" t="s">
        <v>77</v>
      </c>
      <c r="D73" s="10" t="n">
        <v>4</v>
      </c>
      <c r="E73" s="11" t="s">
        <v>7</v>
      </c>
    </row>
    <row r="74" customFormat="false" ht="15.75" hidden="false" customHeight="false" outlineLevel="0" collapsed="false">
      <c r="A74" s="8" t="n">
        <f aca="false">IF(C74="","",ROW()-2)</f>
        <v>72</v>
      </c>
      <c r="B74" s="8" t="n">
        <f aca="false">IF(C74="","",ROW()-3+$F$2)</f>
        <v>72</v>
      </c>
      <c r="C74" s="14" t="s">
        <v>78</v>
      </c>
      <c r="D74" s="10" t="n">
        <v>4</v>
      </c>
      <c r="E74" s="11" t="s">
        <v>7</v>
      </c>
    </row>
    <row r="75" customFormat="false" ht="15.75" hidden="false" customHeight="false" outlineLevel="0" collapsed="false">
      <c r="A75" s="8" t="n">
        <f aca="false">IF(C75="","",ROW()-2)</f>
        <v>73</v>
      </c>
      <c r="B75" s="8" t="n">
        <f aca="false">IF(C75="","",ROW()-3+$F$2)</f>
        <v>73</v>
      </c>
      <c r="C75" s="14" t="s">
        <v>79</v>
      </c>
      <c r="D75" s="10" t="n">
        <v>4</v>
      </c>
      <c r="E75" s="11" t="s">
        <v>7</v>
      </c>
    </row>
    <row r="76" customFormat="false" ht="15.75" hidden="false" customHeight="false" outlineLevel="0" collapsed="false">
      <c r="A76" s="8" t="n">
        <f aca="false">IF(C76="","",ROW()-2)</f>
        <v>74</v>
      </c>
      <c r="B76" s="8" t="n">
        <f aca="false">IF(C76="","",ROW()-3+$F$2)</f>
        <v>74</v>
      </c>
      <c r="C76" s="14" t="s">
        <v>80</v>
      </c>
      <c r="D76" s="10" t="n">
        <v>4</v>
      </c>
      <c r="E76" s="11" t="s">
        <v>7</v>
      </c>
    </row>
    <row r="77" customFormat="false" ht="15.75" hidden="false" customHeight="false" outlineLevel="0" collapsed="false">
      <c r="A77" s="8" t="str">
        <f aca="false">IF(C77="","",ROW()-2)</f>
        <v/>
      </c>
      <c r="B77" s="8" t="str">
        <f aca="false">IF(C77="","",ROW()-3+$F$2)</f>
        <v/>
      </c>
      <c r="C77" s="17"/>
    </row>
    <row r="78" customFormat="false" ht="15.75" hidden="false" customHeight="false" outlineLevel="0" collapsed="false">
      <c r="A78" s="8" t="str">
        <f aca="false">IF(C78="","",ROW()-2)</f>
        <v/>
      </c>
      <c r="B78" s="8" t="str">
        <f aca="false">IF(C78="","",ROW()-3+$F$2)</f>
        <v/>
      </c>
      <c r="C78" s="17"/>
    </row>
    <row r="79" customFormat="false" ht="15.75" hidden="false" customHeight="false" outlineLevel="0" collapsed="false">
      <c r="A79" s="8" t="str">
        <f aca="false">IF(C79="","",ROW()-2)</f>
        <v/>
      </c>
      <c r="B79" s="8" t="str">
        <f aca="false">IF(C79="","",ROW()-3+$F$2)</f>
        <v/>
      </c>
      <c r="C79" s="17"/>
    </row>
    <row r="80" customFormat="false" ht="15.75" hidden="false" customHeight="false" outlineLevel="0" collapsed="false">
      <c r="A80" s="8" t="str">
        <f aca="false">IF(C80="","",ROW()-2)</f>
        <v/>
      </c>
      <c r="B80" s="8" t="str">
        <f aca="false">IF(C80="","",ROW()-3+$F$2)</f>
        <v/>
      </c>
      <c r="C80" s="17"/>
    </row>
    <row r="81" customFormat="false" ht="15.75" hidden="false" customHeight="false" outlineLevel="0" collapsed="false">
      <c r="A81" s="8" t="str">
        <f aca="false">IF(C81="","",ROW()-2)</f>
        <v/>
      </c>
      <c r="B81" s="8" t="str">
        <f aca="false">IF(C81="","",ROW()-3+$F$2)</f>
        <v/>
      </c>
      <c r="C81" s="17"/>
    </row>
    <row r="82" customFormat="false" ht="15.75" hidden="false" customHeight="false" outlineLevel="0" collapsed="false">
      <c r="A82" s="8" t="str">
        <f aca="false">IF(C82="","",ROW()-2)</f>
        <v/>
      </c>
      <c r="B82" s="8" t="str">
        <f aca="false">IF(C82="","",ROW()-3+$F$2)</f>
        <v/>
      </c>
      <c r="C82" s="17"/>
    </row>
    <row r="83" customFormat="false" ht="15.75" hidden="false" customHeight="false" outlineLevel="0" collapsed="false">
      <c r="A83" s="8" t="str">
        <f aca="false">IF(C83="","",ROW()-2)</f>
        <v/>
      </c>
      <c r="B83" s="8" t="str">
        <f aca="false">IF(C83="","",ROW()-3+$F$2)</f>
        <v/>
      </c>
      <c r="C83" s="17"/>
    </row>
    <row r="84" customFormat="false" ht="15.75" hidden="false" customHeight="false" outlineLevel="0" collapsed="false">
      <c r="A84" s="8" t="str">
        <f aca="false">IF(C84="","",ROW()-2)</f>
        <v/>
      </c>
      <c r="B84" s="8" t="str">
        <f aca="false">IF(C84="","",ROW()-3+$F$2)</f>
        <v/>
      </c>
      <c r="C84" s="17"/>
    </row>
    <row r="85" customFormat="false" ht="15.75" hidden="false" customHeight="false" outlineLevel="0" collapsed="false">
      <c r="A85" s="8" t="str">
        <f aca="false">IF(C85="","",ROW()-2)</f>
        <v/>
      </c>
      <c r="B85" s="8" t="str">
        <f aca="false">IF(C85="","",ROW()-3+$F$2)</f>
        <v/>
      </c>
      <c r="C85" s="17"/>
    </row>
    <row r="86" customFormat="false" ht="15.75" hidden="false" customHeight="false" outlineLevel="0" collapsed="false">
      <c r="A86" s="8" t="str">
        <f aca="false">IF(C86="","",ROW()-2)</f>
        <v/>
      </c>
      <c r="B86" s="8" t="str">
        <f aca="false">IF(C86="","",ROW()-3+$F$2)</f>
        <v/>
      </c>
      <c r="C86" s="17"/>
    </row>
    <row r="87" customFormat="false" ht="15.75" hidden="false" customHeight="false" outlineLevel="0" collapsed="false">
      <c r="A87" s="8" t="str">
        <f aca="false">IF(C87="","",ROW()-2)</f>
        <v/>
      </c>
      <c r="B87" s="8" t="str">
        <f aca="false">IF(C87="","",ROW()-3+$F$2)</f>
        <v/>
      </c>
      <c r="C87" s="17"/>
    </row>
    <row r="88" customFormat="false" ht="15.75" hidden="false" customHeight="false" outlineLevel="0" collapsed="false">
      <c r="A88" s="8" t="str">
        <f aca="false">IF(C88="","",ROW()-2)</f>
        <v/>
      </c>
      <c r="B88" s="8" t="str">
        <f aca="false">IF(C88="","",ROW()-3+$F$2)</f>
        <v/>
      </c>
      <c r="C88" s="17"/>
    </row>
    <row r="89" customFormat="false" ht="15.75" hidden="false" customHeight="false" outlineLevel="0" collapsed="false">
      <c r="A89" s="8" t="str">
        <f aca="false">IF(C89="","",ROW()-2)</f>
        <v/>
      </c>
      <c r="B89" s="8" t="str">
        <f aca="false">IF(C89="","",ROW()-3+$F$2)</f>
        <v/>
      </c>
      <c r="C89" s="17"/>
    </row>
    <row r="90" customFormat="false" ht="15.75" hidden="false" customHeight="false" outlineLevel="0" collapsed="false">
      <c r="A90" s="8" t="str">
        <f aca="false">IF(C90="","",ROW()-2)</f>
        <v/>
      </c>
      <c r="B90" s="8" t="str">
        <f aca="false">IF(C90="","",ROW()-3+$F$2)</f>
        <v/>
      </c>
      <c r="C90" s="17"/>
    </row>
    <row r="91" customFormat="false" ht="15.75" hidden="false" customHeight="false" outlineLevel="0" collapsed="false">
      <c r="A91" s="8" t="str">
        <f aca="false">IF(C91="","",ROW()-2)</f>
        <v/>
      </c>
      <c r="B91" s="8" t="str">
        <f aca="false">IF(C91="","",ROW()-3+$F$2)</f>
        <v/>
      </c>
      <c r="C91" s="17"/>
    </row>
    <row r="92" customFormat="false" ht="15.75" hidden="false" customHeight="false" outlineLevel="0" collapsed="false">
      <c r="A92" s="8" t="str">
        <f aca="false">IF(C92="","",ROW()-2)</f>
        <v/>
      </c>
      <c r="B92" s="8" t="str">
        <f aca="false">IF(C92="","",ROW()-3+$F$2)</f>
        <v/>
      </c>
      <c r="C92" s="17"/>
    </row>
    <row r="93" customFormat="false" ht="15.75" hidden="false" customHeight="false" outlineLevel="0" collapsed="false">
      <c r="A93" s="8" t="str">
        <f aca="false">IF(C93="","",ROW()-2)</f>
        <v/>
      </c>
      <c r="B93" s="8" t="str">
        <f aca="false">IF(C93="","",ROW()-3+$F$2)</f>
        <v/>
      </c>
      <c r="C93" s="17"/>
    </row>
    <row r="94" customFormat="false" ht="15.75" hidden="false" customHeight="false" outlineLevel="0" collapsed="false">
      <c r="A94" s="8" t="str">
        <f aca="false">IF(C94="","",ROW()-2)</f>
        <v/>
      </c>
      <c r="B94" s="8" t="str">
        <f aca="false">IF(C94="","",ROW()-3+$F$2)</f>
        <v/>
      </c>
      <c r="C94" s="17"/>
    </row>
    <row r="95" customFormat="false" ht="15.75" hidden="false" customHeight="false" outlineLevel="0" collapsed="false">
      <c r="A95" s="8" t="str">
        <f aca="false">IF(C95="","",ROW()-2)</f>
        <v/>
      </c>
      <c r="B95" s="8" t="str">
        <f aca="false">IF(C95="","",ROW()-3+$F$2)</f>
        <v/>
      </c>
      <c r="C95" s="17"/>
    </row>
    <row r="96" customFormat="false" ht="15.75" hidden="false" customHeight="false" outlineLevel="0" collapsed="false">
      <c r="A96" s="8" t="str">
        <f aca="false">IF(C96="","",ROW()-2)</f>
        <v/>
      </c>
      <c r="B96" s="8" t="str">
        <f aca="false">IF(C96="","",ROW()-3+$F$2)</f>
        <v/>
      </c>
      <c r="C96" s="17"/>
    </row>
    <row r="97" customFormat="false" ht="15.75" hidden="false" customHeight="false" outlineLevel="0" collapsed="false">
      <c r="A97" s="8" t="str">
        <f aca="false">IF(C97="","",ROW()-2)</f>
        <v/>
      </c>
      <c r="B97" s="8" t="str">
        <f aca="false">IF(C97="","",ROW()-3+$F$2)</f>
        <v/>
      </c>
      <c r="C97" s="17"/>
    </row>
    <row r="98" customFormat="false" ht="15.75" hidden="false" customHeight="false" outlineLevel="0" collapsed="false">
      <c r="A98" s="8" t="str">
        <f aca="false">IF(C98="","",ROW()-2)</f>
        <v/>
      </c>
      <c r="B98" s="8" t="str">
        <f aca="false">IF(C98="","",ROW()-3+$F$2)</f>
        <v/>
      </c>
      <c r="C98" s="17"/>
    </row>
    <row r="99" customFormat="false" ht="15.75" hidden="false" customHeight="false" outlineLevel="0" collapsed="false">
      <c r="A99" s="8" t="str">
        <f aca="false">IF(C99="","",ROW()-2)</f>
        <v/>
      </c>
      <c r="B99" s="8" t="str">
        <f aca="false">IF(C99="","",ROW()-3+$F$2)</f>
        <v/>
      </c>
      <c r="C99" s="17"/>
    </row>
    <row r="100" customFormat="false" ht="15.75" hidden="false" customHeight="false" outlineLevel="0" collapsed="false">
      <c r="A100" s="8" t="str">
        <f aca="false">IF(C100="","",ROW()-2)</f>
        <v/>
      </c>
      <c r="B100" s="8" t="str">
        <f aca="false">IF(C100="","",ROW()-3+$F$2)</f>
        <v/>
      </c>
      <c r="C100" s="17"/>
    </row>
    <row r="101" customFormat="false" ht="15.75" hidden="false" customHeight="false" outlineLevel="0" collapsed="false">
      <c r="A101" s="8" t="str">
        <f aca="false">IF(C101="","",ROW()-2)</f>
        <v/>
      </c>
      <c r="B101" s="8" t="str">
        <f aca="false">IF(C101="","",ROW()-3+$F$2)</f>
        <v/>
      </c>
      <c r="C101" s="17"/>
    </row>
    <row r="102" customFormat="false" ht="15.75" hidden="false" customHeight="false" outlineLevel="0" collapsed="false">
      <c r="A102" s="8" t="str">
        <f aca="false">IF(C102="","",ROW()-2)</f>
        <v/>
      </c>
      <c r="B102" s="8" t="str">
        <f aca="false">IF(C102="","",ROW()-3+$F$2)</f>
        <v/>
      </c>
      <c r="C102" s="17"/>
    </row>
    <row r="103" customFormat="false" ht="15.75" hidden="false" customHeight="false" outlineLevel="0" collapsed="false">
      <c r="A103" s="8" t="str">
        <f aca="false">IF(C103="","",ROW()-2)</f>
        <v/>
      </c>
      <c r="B103" s="8" t="str">
        <f aca="false">IF(C103="","",ROW()-3+$F$2)</f>
        <v/>
      </c>
      <c r="C103" s="17"/>
    </row>
    <row r="104" customFormat="false" ht="15.75" hidden="false" customHeight="false" outlineLevel="0" collapsed="false">
      <c r="A104" s="8" t="str">
        <f aca="false">IF(C104="","",ROW()-2)</f>
        <v/>
      </c>
      <c r="B104" s="8" t="str">
        <f aca="false">IF(C104="","",ROW()-3+$F$2)</f>
        <v/>
      </c>
      <c r="C104" s="17"/>
    </row>
    <row r="105" customFormat="false" ht="15.75" hidden="false" customHeight="false" outlineLevel="0" collapsed="false">
      <c r="A105" s="8" t="str">
        <f aca="false">IF(C105="","",ROW()-2)</f>
        <v/>
      </c>
      <c r="B105" s="8" t="str">
        <f aca="false">IF(C105="","",ROW()-3+$F$2)</f>
        <v/>
      </c>
      <c r="C105" s="17"/>
    </row>
    <row r="106" customFormat="false" ht="15.75" hidden="false" customHeight="false" outlineLevel="0" collapsed="false">
      <c r="A106" s="8" t="str">
        <f aca="false">IF(C106="","",ROW()-2)</f>
        <v/>
      </c>
      <c r="B106" s="8" t="str">
        <f aca="false">IF(C106="","",ROW()-3+$F$2)</f>
        <v/>
      </c>
      <c r="C106" s="17"/>
    </row>
    <row r="107" customFormat="false" ht="15.75" hidden="false" customHeight="false" outlineLevel="0" collapsed="false">
      <c r="A107" s="8" t="str">
        <f aca="false">IF(C107="","",ROW()-2)</f>
        <v/>
      </c>
      <c r="B107" s="8" t="str">
        <f aca="false">IF(C107="","",ROW()-3+$F$2)</f>
        <v/>
      </c>
      <c r="C107" s="17"/>
    </row>
    <row r="108" customFormat="false" ht="15.75" hidden="false" customHeight="false" outlineLevel="0" collapsed="false">
      <c r="A108" s="8" t="str">
        <f aca="false">IF(C108="","",ROW()-2)</f>
        <v/>
      </c>
      <c r="B108" s="8" t="str">
        <f aca="false">IF(C108="","",ROW()-3+$F$2)</f>
        <v/>
      </c>
      <c r="C108" s="17"/>
    </row>
    <row r="109" customFormat="false" ht="15.75" hidden="false" customHeight="false" outlineLevel="0" collapsed="false">
      <c r="A109" s="8" t="str">
        <f aca="false">IF(C109="","",ROW()-2)</f>
        <v/>
      </c>
      <c r="B109" s="8" t="str">
        <f aca="false">IF(C109="","",ROW()-3+$F$2)</f>
        <v/>
      </c>
      <c r="C109" s="17"/>
    </row>
    <row r="110" customFormat="false" ht="15.75" hidden="false" customHeight="false" outlineLevel="0" collapsed="false">
      <c r="A110" s="8" t="str">
        <f aca="false">IF(C110="","",ROW()-2)</f>
        <v/>
      </c>
      <c r="B110" s="8" t="str">
        <f aca="false">IF(C110="","",ROW()-3+$F$2)</f>
        <v/>
      </c>
      <c r="C110" s="17"/>
    </row>
    <row r="111" customFormat="false" ht="15.75" hidden="false" customHeight="false" outlineLevel="0" collapsed="false">
      <c r="A111" s="8" t="str">
        <f aca="false">IF(C111="","",ROW()-2)</f>
        <v/>
      </c>
      <c r="B111" s="8" t="str">
        <f aca="false">IF(C111="","",ROW()-3+$F$2)</f>
        <v/>
      </c>
      <c r="C111" s="17"/>
    </row>
    <row r="112" customFormat="false" ht="15.75" hidden="false" customHeight="false" outlineLevel="0" collapsed="false">
      <c r="A112" s="8" t="str">
        <f aca="false">IF(C112="","",ROW()-2)</f>
        <v/>
      </c>
      <c r="B112" s="8" t="str">
        <f aca="false">IF(C112="","",ROW()-3+$F$2)</f>
        <v/>
      </c>
      <c r="C112" s="17"/>
    </row>
    <row r="113" customFormat="false" ht="15.75" hidden="false" customHeight="false" outlineLevel="0" collapsed="false">
      <c r="A113" s="8" t="str">
        <f aca="false">IF(C113="","",ROW()-2)</f>
        <v/>
      </c>
      <c r="B113" s="8" t="str">
        <f aca="false">IF(C113="","",ROW()-3+$F$2)</f>
        <v/>
      </c>
      <c r="C113" s="17"/>
    </row>
    <row r="114" customFormat="false" ht="15.75" hidden="false" customHeight="false" outlineLevel="0" collapsed="false">
      <c r="A114" s="8" t="str">
        <f aca="false">IF(C114="","",ROW()-2)</f>
        <v/>
      </c>
      <c r="B114" s="8" t="str">
        <f aca="false">IF(C114="","",ROW()-3+$F$2)</f>
        <v/>
      </c>
      <c r="C114" s="17"/>
    </row>
    <row r="115" customFormat="false" ht="15.75" hidden="false" customHeight="false" outlineLevel="0" collapsed="false">
      <c r="A115" s="8" t="str">
        <f aca="false">IF(C115="","",ROW()-2)</f>
        <v/>
      </c>
      <c r="B115" s="8" t="str">
        <f aca="false">IF(C115="","",ROW()-3+$F$2)</f>
        <v/>
      </c>
      <c r="C115" s="17"/>
    </row>
    <row r="116" customFormat="false" ht="15.75" hidden="false" customHeight="false" outlineLevel="0" collapsed="false">
      <c r="A116" s="8" t="str">
        <f aca="false">IF(C116="","",ROW()-2)</f>
        <v/>
      </c>
      <c r="B116" s="8" t="str">
        <f aca="false">IF(C116="","",ROW()-3+$F$2)</f>
        <v/>
      </c>
      <c r="C116" s="17"/>
    </row>
    <row r="117" customFormat="false" ht="15.75" hidden="false" customHeight="false" outlineLevel="0" collapsed="false">
      <c r="A117" s="8" t="str">
        <f aca="false">IF(C117="","",ROW()-2)</f>
        <v/>
      </c>
      <c r="B117" s="8" t="str">
        <f aca="false">IF(C117="","",ROW()-3+$F$2)</f>
        <v/>
      </c>
      <c r="C117" s="17"/>
    </row>
    <row r="118" customFormat="false" ht="15.75" hidden="false" customHeight="false" outlineLevel="0" collapsed="false">
      <c r="A118" s="8" t="str">
        <f aca="false">IF(C118="","",ROW()-2)</f>
        <v/>
      </c>
      <c r="B118" s="8" t="str">
        <f aca="false">IF(C118="","",ROW()-3+$F$2)</f>
        <v/>
      </c>
      <c r="C118" s="17"/>
    </row>
    <row r="119" customFormat="false" ht="15.75" hidden="false" customHeight="false" outlineLevel="0" collapsed="false">
      <c r="A119" s="8" t="str">
        <f aca="false">IF(C119="","",ROW()-2)</f>
        <v/>
      </c>
      <c r="B119" s="8" t="str">
        <f aca="false">IF(C119="","",ROW()-3+$F$2)</f>
        <v/>
      </c>
      <c r="C119" s="17"/>
    </row>
    <row r="120" customFormat="false" ht="15.75" hidden="false" customHeight="false" outlineLevel="0" collapsed="false">
      <c r="A120" s="8" t="str">
        <f aca="false">IF(C120="","",ROW()-2)</f>
        <v/>
      </c>
      <c r="B120" s="8" t="str">
        <f aca="false">IF(C120="","",ROW()-3+$F$2)</f>
        <v/>
      </c>
      <c r="C120" s="17"/>
    </row>
    <row r="121" customFormat="false" ht="15.75" hidden="false" customHeight="false" outlineLevel="0" collapsed="false">
      <c r="A121" s="8" t="str">
        <f aca="false">IF(C121="","",ROW()-2)</f>
        <v/>
      </c>
      <c r="B121" s="8" t="str">
        <f aca="false">IF(C121="","",ROW()-3+$F$2)</f>
        <v/>
      </c>
      <c r="C121" s="17"/>
    </row>
    <row r="122" customFormat="false" ht="15.75" hidden="false" customHeight="false" outlineLevel="0" collapsed="false">
      <c r="A122" s="8" t="str">
        <f aca="false">IF(C122="","",ROW()-2)</f>
        <v/>
      </c>
      <c r="B122" s="8" t="str">
        <f aca="false">IF(C122="","",ROW()-3+$F$2)</f>
        <v/>
      </c>
      <c r="C122" s="17"/>
    </row>
    <row r="123" customFormat="false" ht="15.75" hidden="false" customHeight="false" outlineLevel="0" collapsed="false">
      <c r="A123" s="8" t="str">
        <f aca="false">IF(C123="","",ROW()-2)</f>
        <v/>
      </c>
      <c r="B123" s="8" t="str">
        <f aca="false">IF(C123="","",ROW()-3+$F$2)</f>
        <v/>
      </c>
      <c r="C123" s="17"/>
    </row>
    <row r="124" customFormat="false" ht="15.75" hidden="false" customHeight="false" outlineLevel="0" collapsed="false">
      <c r="A124" s="8" t="str">
        <f aca="false">IF(C124="","",ROW()-2)</f>
        <v/>
      </c>
      <c r="B124" s="8" t="str">
        <f aca="false">IF(C124="","",ROW()-3+$F$2)</f>
        <v/>
      </c>
      <c r="C124" s="17"/>
    </row>
    <row r="125" customFormat="false" ht="15.75" hidden="false" customHeight="false" outlineLevel="0" collapsed="false">
      <c r="A125" s="8" t="str">
        <f aca="false">IF(C125="","",ROW()-2)</f>
        <v/>
      </c>
      <c r="B125" s="8" t="str">
        <f aca="false">IF(C125="","",ROW()-3+$F$2)</f>
        <v/>
      </c>
      <c r="C125" s="17"/>
    </row>
    <row r="126" customFormat="false" ht="15.75" hidden="false" customHeight="false" outlineLevel="0" collapsed="false">
      <c r="A126" s="8" t="str">
        <f aca="false">IF(C126="","",ROW()-2)</f>
        <v/>
      </c>
      <c r="B126" s="8" t="str">
        <f aca="false">IF(C126="","",ROW()-3+$F$2)</f>
        <v/>
      </c>
      <c r="C126" s="17"/>
    </row>
    <row r="127" customFormat="false" ht="15.75" hidden="false" customHeight="false" outlineLevel="0" collapsed="false">
      <c r="A127" s="8" t="str">
        <f aca="false">IF(C127="","",ROW()-2)</f>
        <v/>
      </c>
      <c r="B127" s="8" t="str">
        <f aca="false">IF(C127="","",ROW()-3+$F$2)</f>
        <v/>
      </c>
      <c r="C127" s="17"/>
    </row>
    <row r="128" customFormat="false" ht="15.75" hidden="false" customHeight="false" outlineLevel="0" collapsed="false">
      <c r="A128" s="8" t="str">
        <f aca="false">IF(C128="","",ROW()-2)</f>
        <v/>
      </c>
      <c r="B128" s="8" t="str">
        <f aca="false">IF(C128="","",ROW()-3+$F$2)</f>
        <v/>
      </c>
      <c r="C128" s="17"/>
    </row>
    <row r="129" customFormat="false" ht="15.75" hidden="false" customHeight="false" outlineLevel="0" collapsed="false">
      <c r="A129" s="8" t="str">
        <f aca="false">IF(C129="","",ROW()-2)</f>
        <v/>
      </c>
      <c r="B129" s="8" t="str">
        <f aca="false">IF(C129="","",ROW()-3+$F$2)</f>
        <v/>
      </c>
      <c r="C129" s="17"/>
    </row>
    <row r="130" customFormat="false" ht="15.75" hidden="false" customHeight="false" outlineLevel="0" collapsed="false">
      <c r="A130" s="8" t="str">
        <f aca="false">IF(C130="","",ROW()-2)</f>
        <v/>
      </c>
      <c r="B130" s="8" t="str">
        <f aca="false">IF(C130="","",ROW()-3+$F$2)</f>
        <v/>
      </c>
      <c r="C130" s="17"/>
    </row>
    <row r="131" customFormat="false" ht="15.75" hidden="false" customHeight="false" outlineLevel="0" collapsed="false">
      <c r="A131" s="8" t="str">
        <f aca="false">IF(C131="","",ROW()-2)</f>
        <v/>
      </c>
      <c r="B131" s="8" t="str">
        <f aca="false">IF(C131="","",ROW()-3+$F$2)</f>
        <v/>
      </c>
      <c r="C131" s="17"/>
    </row>
    <row r="132" customFormat="false" ht="15.75" hidden="false" customHeight="false" outlineLevel="0" collapsed="false">
      <c r="A132" s="8" t="str">
        <f aca="false">IF(C132="","",ROW()-2)</f>
        <v/>
      </c>
      <c r="B132" s="8" t="str">
        <f aca="false">IF(C132="","",ROW()-3+$F$2)</f>
        <v/>
      </c>
      <c r="C132" s="17"/>
    </row>
    <row r="133" customFormat="false" ht="15.75" hidden="false" customHeight="false" outlineLevel="0" collapsed="false">
      <c r="A133" s="8" t="str">
        <f aca="false">IF(C133="","",ROW()-2)</f>
        <v/>
      </c>
      <c r="B133" s="8" t="str">
        <f aca="false">IF(C133="","",ROW()-3+$F$2)</f>
        <v/>
      </c>
      <c r="C133" s="17"/>
    </row>
    <row r="134" customFormat="false" ht="15.75" hidden="false" customHeight="false" outlineLevel="0" collapsed="false">
      <c r="A134" s="8" t="str">
        <f aca="false">IF(C134="","",ROW()-2)</f>
        <v/>
      </c>
      <c r="B134" s="8" t="str">
        <f aca="false">IF(C134="","",ROW()-3+$F$2)</f>
        <v/>
      </c>
      <c r="C134" s="17"/>
    </row>
    <row r="135" customFormat="false" ht="15.75" hidden="false" customHeight="false" outlineLevel="0" collapsed="false">
      <c r="A135" s="8" t="str">
        <f aca="false">IF(C135="","",ROW()-2)</f>
        <v/>
      </c>
      <c r="B135" s="8" t="str">
        <f aca="false">IF(C135="","",ROW()-3+$F$2)</f>
        <v/>
      </c>
      <c r="C135" s="17"/>
    </row>
    <row r="136" customFormat="false" ht="15.75" hidden="false" customHeight="false" outlineLevel="0" collapsed="false">
      <c r="A136" s="8" t="str">
        <f aca="false">IF(C136="","",ROW()-2)</f>
        <v/>
      </c>
      <c r="B136" s="8" t="str">
        <f aca="false">IF(C136="","",ROW()-3+$F$2)</f>
        <v/>
      </c>
      <c r="C136" s="17"/>
    </row>
    <row r="137" customFormat="false" ht="15.75" hidden="false" customHeight="false" outlineLevel="0" collapsed="false">
      <c r="A137" s="8" t="str">
        <f aca="false">IF(C137="","",ROW()-2)</f>
        <v/>
      </c>
      <c r="B137" s="8" t="str">
        <f aca="false">IF(C137="","",ROW()-3+$F$2)</f>
        <v/>
      </c>
      <c r="C137" s="17"/>
    </row>
    <row r="138" customFormat="false" ht="15.75" hidden="false" customHeight="false" outlineLevel="0" collapsed="false">
      <c r="A138" s="8" t="str">
        <f aca="false">IF(C138="","",ROW()-2)</f>
        <v/>
      </c>
      <c r="B138" s="8" t="str">
        <f aca="false">IF(C138="","",ROW()-3+$F$2)</f>
        <v/>
      </c>
      <c r="C138" s="17"/>
    </row>
    <row r="139" customFormat="false" ht="15.75" hidden="false" customHeight="false" outlineLevel="0" collapsed="false">
      <c r="A139" s="8" t="str">
        <f aca="false">IF(C139="","",ROW()-2)</f>
        <v/>
      </c>
      <c r="B139" s="8" t="str">
        <f aca="false">IF(C139="","",ROW()-3+$F$2)</f>
        <v/>
      </c>
      <c r="C139" s="17"/>
    </row>
    <row r="140" customFormat="false" ht="15.75" hidden="false" customHeight="false" outlineLevel="0" collapsed="false">
      <c r="A140" s="8" t="str">
        <f aca="false">IF(C140="","",ROW()-2)</f>
        <v/>
      </c>
      <c r="B140" s="8" t="str">
        <f aca="false">IF(C140="","",ROW()-3+$F$2)</f>
        <v/>
      </c>
      <c r="C140" s="17"/>
    </row>
    <row r="141" customFormat="false" ht="15.75" hidden="false" customHeight="false" outlineLevel="0" collapsed="false">
      <c r="A141" s="8" t="str">
        <f aca="false">IF(C141="","",ROW()-2)</f>
        <v/>
      </c>
      <c r="B141" s="8" t="str">
        <f aca="false">IF(C141="","",ROW()-3+$F$2)</f>
        <v/>
      </c>
      <c r="C141" s="17"/>
    </row>
    <row r="142" customFormat="false" ht="15.75" hidden="false" customHeight="false" outlineLevel="0" collapsed="false">
      <c r="A142" s="8" t="str">
        <f aca="false">IF(C142="","",ROW()-2)</f>
        <v/>
      </c>
      <c r="B142" s="8" t="str">
        <f aca="false">IF(C142="","",ROW()-3+$F$2)</f>
        <v/>
      </c>
      <c r="C142" s="17"/>
    </row>
    <row r="143" customFormat="false" ht="15.75" hidden="false" customHeight="false" outlineLevel="0" collapsed="false">
      <c r="A143" s="8" t="str">
        <f aca="false">IF(C143="","",ROW()-2)</f>
        <v/>
      </c>
      <c r="B143" s="8" t="str">
        <f aca="false">IF(C143="","",ROW()-3+$F$2)</f>
        <v/>
      </c>
      <c r="C143" s="17"/>
    </row>
    <row r="144" customFormat="false" ht="15.75" hidden="false" customHeight="false" outlineLevel="0" collapsed="false">
      <c r="A144" s="8" t="str">
        <f aca="false">IF(C144="","",ROW()-2)</f>
        <v/>
      </c>
      <c r="B144" s="8" t="str">
        <f aca="false">IF(C144="","",ROW()-3+$F$2)</f>
        <v/>
      </c>
      <c r="C144" s="17"/>
    </row>
    <row r="145" customFormat="false" ht="15.75" hidden="false" customHeight="false" outlineLevel="0" collapsed="false">
      <c r="A145" s="8" t="str">
        <f aca="false">IF(C145="","",ROW()-2)</f>
        <v/>
      </c>
      <c r="B145" s="8" t="str">
        <f aca="false">IF(C145="","",ROW()-3+$F$2)</f>
        <v/>
      </c>
      <c r="C145" s="17"/>
    </row>
    <row r="146" customFormat="false" ht="15.75" hidden="false" customHeight="false" outlineLevel="0" collapsed="false">
      <c r="A146" s="8" t="str">
        <f aca="false">IF(C146="","",ROW()-2)</f>
        <v/>
      </c>
      <c r="B146" s="8" t="str">
        <f aca="false">IF(C146="","",ROW()-3+$F$2)</f>
        <v/>
      </c>
      <c r="C146" s="17"/>
    </row>
    <row r="147" customFormat="false" ht="15.75" hidden="false" customHeight="false" outlineLevel="0" collapsed="false">
      <c r="A147" s="8" t="str">
        <f aca="false">IF(C147="","",ROW()-2)</f>
        <v/>
      </c>
      <c r="B147" s="8" t="str">
        <f aca="false">IF(C147="","",ROW()-3+$F$2)</f>
        <v/>
      </c>
      <c r="C147" s="17"/>
    </row>
    <row r="148" customFormat="false" ht="15.75" hidden="false" customHeight="false" outlineLevel="0" collapsed="false">
      <c r="A148" s="8" t="str">
        <f aca="false">IF(C148="","",ROW()-2)</f>
        <v/>
      </c>
      <c r="B148" s="8" t="str">
        <f aca="false">IF(C148="","",ROW()-3+$F$2)</f>
        <v/>
      </c>
      <c r="C148" s="17"/>
    </row>
    <row r="149" customFormat="false" ht="15.75" hidden="false" customHeight="false" outlineLevel="0" collapsed="false">
      <c r="A149" s="8" t="str">
        <f aca="false">IF(C149="","",ROW()-2)</f>
        <v/>
      </c>
      <c r="B149" s="8" t="str">
        <f aca="false">IF(C149="","",ROW()-3+$F$2)</f>
        <v/>
      </c>
      <c r="C149" s="17"/>
    </row>
    <row r="150" customFormat="false" ht="15.75" hidden="false" customHeight="false" outlineLevel="0" collapsed="false">
      <c r="A150" s="8" t="str">
        <f aca="false">IF(C150="","",ROW()-2)</f>
        <v/>
      </c>
      <c r="B150" s="8" t="str">
        <f aca="false">IF(C150="","",ROW()-3+$F$2)</f>
        <v/>
      </c>
      <c r="C150" s="17"/>
    </row>
    <row r="151" customFormat="false" ht="15.75" hidden="false" customHeight="false" outlineLevel="0" collapsed="false">
      <c r="A151" s="8" t="str">
        <f aca="false">IF(C151="","",ROW()-2)</f>
        <v/>
      </c>
      <c r="B151" s="8" t="str">
        <f aca="false">IF(C151="","",ROW()-3+$F$2)</f>
        <v/>
      </c>
      <c r="C151" s="17"/>
    </row>
    <row r="152" customFormat="false" ht="15.75" hidden="false" customHeight="false" outlineLevel="0" collapsed="false">
      <c r="A152" s="8" t="str">
        <f aca="false">IF(C152="","",ROW()-2)</f>
        <v/>
      </c>
      <c r="B152" s="8" t="str">
        <f aca="false">IF(C152="","",ROW()-3+$F$2)</f>
        <v/>
      </c>
      <c r="C152" s="17"/>
    </row>
    <row r="153" customFormat="false" ht="15.75" hidden="false" customHeight="false" outlineLevel="0" collapsed="false">
      <c r="A153" s="8" t="str">
        <f aca="false">IF(C153="","",ROW()-2)</f>
        <v/>
      </c>
      <c r="B153" s="8" t="str">
        <f aca="false">IF(C153="","",ROW()-3+$F$2)</f>
        <v/>
      </c>
      <c r="C153" s="17"/>
    </row>
    <row r="154" customFormat="false" ht="15.75" hidden="false" customHeight="false" outlineLevel="0" collapsed="false">
      <c r="A154" s="8" t="str">
        <f aca="false">IF(C154="","",ROW()-2)</f>
        <v/>
      </c>
      <c r="B154" s="8" t="str">
        <f aca="false">IF(C154="","",ROW()-3+$F$2)</f>
        <v/>
      </c>
      <c r="C154" s="17"/>
    </row>
    <row r="155" customFormat="false" ht="15.75" hidden="false" customHeight="false" outlineLevel="0" collapsed="false">
      <c r="A155" s="8" t="str">
        <f aca="false">IF(C155="","",ROW()-2)</f>
        <v/>
      </c>
      <c r="B155" s="8" t="str">
        <f aca="false">IF(C155="","",ROW()-3+$F$2)</f>
        <v/>
      </c>
      <c r="C155" s="17"/>
    </row>
    <row r="156" customFormat="false" ht="15.75" hidden="false" customHeight="false" outlineLevel="0" collapsed="false">
      <c r="A156" s="8" t="str">
        <f aca="false">IF(C156="","",ROW()-2)</f>
        <v/>
      </c>
      <c r="B156" s="8" t="str">
        <f aca="false">IF(C156="","",ROW()-3+$F$2)</f>
        <v/>
      </c>
      <c r="C156" s="17"/>
    </row>
    <row r="157" customFormat="false" ht="15.75" hidden="false" customHeight="false" outlineLevel="0" collapsed="false">
      <c r="A157" s="8" t="str">
        <f aca="false">IF(C157="","",ROW()-2)</f>
        <v/>
      </c>
      <c r="B157" s="8" t="str">
        <f aca="false">IF(C157="","",ROW()-3+$F$2)</f>
        <v/>
      </c>
      <c r="C157" s="17"/>
    </row>
    <row r="158" customFormat="false" ht="15.75" hidden="false" customHeight="false" outlineLevel="0" collapsed="false">
      <c r="A158" s="8" t="str">
        <f aca="false">IF(C158="","",ROW()-2)</f>
        <v/>
      </c>
      <c r="B158" s="8" t="str">
        <f aca="false">IF(C158="","",ROW()-3+$F$2)</f>
        <v/>
      </c>
      <c r="C158" s="17"/>
    </row>
    <row r="159" customFormat="false" ht="15.75" hidden="false" customHeight="false" outlineLevel="0" collapsed="false">
      <c r="A159" s="8" t="str">
        <f aca="false">IF(C159="","",ROW()-2)</f>
        <v/>
      </c>
      <c r="B159" s="8" t="str">
        <f aca="false">IF(C159="","",ROW()-3+$F$2)</f>
        <v/>
      </c>
      <c r="C159" s="17"/>
    </row>
    <row r="160" customFormat="false" ht="15.75" hidden="false" customHeight="false" outlineLevel="0" collapsed="false">
      <c r="A160" s="8" t="str">
        <f aca="false">IF(C160="","",ROW()-2)</f>
        <v/>
      </c>
      <c r="B160" s="8" t="str">
        <f aca="false">IF(C160="","",ROW()-3+$F$2)</f>
        <v/>
      </c>
      <c r="C160" s="17"/>
    </row>
    <row r="161" customFormat="false" ht="15.75" hidden="false" customHeight="false" outlineLevel="0" collapsed="false">
      <c r="A161" s="8" t="str">
        <f aca="false">IF(C161="","",ROW()-2)</f>
        <v/>
      </c>
      <c r="B161" s="8" t="str">
        <f aca="false">IF(C161="","",ROW()-3+$F$2)</f>
        <v/>
      </c>
      <c r="C161" s="17"/>
    </row>
    <row r="162" customFormat="false" ht="15.75" hidden="false" customHeight="false" outlineLevel="0" collapsed="false">
      <c r="A162" s="8" t="str">
        <f aca="false">IF(C162="","",ROW()-2)</f>
        <v/>
      </c>
      <c r="B162" s="8" t="str">
        <f aca="false">IF(C162="","",ROW()-3+$F$2)</f>
        <v/>
      </c>
      <c r="C162" s="17"/>
    </row>
    <row r="163" customFormat="false" ht="15.75" hidden="false" customHeight="false" outlineLevel="0" collapsed="false">
      <c r="A163" s="8" t="str">
        <f aca="false">IF(C163="","",ROW()-2)</f>
        <v/>
      </c>
      <c r="B163" s="8" t="str">
        <f aca="false">IF(C163="","",ROW()-3+$F$2)</f>
        <v/>
      </c>
      <c r="C163" s="17"/>
    </row>
    <row r="164" customFormat="false" ht="15.75" hidden="false" customHeight="false" outlineLevel="0" collapsed="false">
      <c r="A164" s="8" t="str">
        <f aca="false">IF(C164="","",ROW()-2)</f>
        <v/>
      </c>
      <c r="B164" s="8" t="str">
        <f aca="false">IF(C164="","",ROW()-3+$F$2)</f>
        <v/>
      </c>
      <c r="C164" s="17"/>
    </row>
    <row r="165" customFormat="false" ht="15.75" hidden="false" customHeight="false" outlineLevel="0" collapsed="false">
      <c r="A165" s="8" t="str">
        <f aca="false">IF(C165="","",ROW()-2)</f>
        <v/>
      </c>
      <c r="B165" s="8" t="str">
        <f aca="false">IF(C165="","",ROW()-3+$F$2)</f>
        <v/>
      </c>
      <c r="C165" s="17"/>
    </row>
    <row r="166" customFormat="false" ht="15.75" hidden="false" customHeight="false" outlineLevel="0" collapsed="false">
      <c r="A166" s="8" t="str">
        <f aca="false">IF(C166="","",ROW()-2)</f>
        <v/>
      </c>
      <c r="B166" s="8" t="str">
        <f aca="false">IF(C166="","",ROW()-3+$F$2)</f>
        <v/>
      </c>
      <c r="C166" s="17"/>
    </row>
    <row r="167" customFormat="false" ht="15.75" hidden="false" customHeight="false" outlineLevel="0" collapsed="false">
      <c r="A167" s="8" t="str">
        <f aca="false">IF(C167="","",ROW()-2)</f>
        <v/>
      </c>
      <c r="B167" s="8" t="str">
        <f aca="false">IF(C167="","",ROW()-3+$F$2)</f>
        <v/>
      </c>
      <c r="C167" s="17"/>
    </row>
    <row r="168" customFormat="false" ht="15.75" hidden="false" customHeight="false" outlineLevel="0" collapsed="false">
      <c r="A168" s="8" t="str">
        <f aca="false">IF(C168="","",ROW()-2)</f>
        <v/>
      </c>
      <c r="B168" s="8" t="str">
        <f aca="false">IF(C168="","",ROW()-3+$F$2)</f>
        <v/>
      </c>
      <c r="C168" s="17"/>
    </row>
    <row r="169" customFormat="false" ht="15.75" hidden="false" customHeight="false" outlineLevel="0" collapsed="false">
      <c r="A169" s="8" t="str">
        <f aca="false">IF(C169="","",ROW()-2)</f>
        <v/>
      </c>
      <c r="B169" s="8" t="str">
        <f aca="false">IF(C169="","",ROW()-3+$F$2)</f>
        <v/>
      </c>
      <c r="C169" s="17"/>
    </row>
    <row r="170" customFormat="false" ht="15.75" hidden="false" customHeight="false" outlineLevel="0" collapsed="false">
      <c r="A170" s="8" t="str">
        <f aca="false">IF(C170="","",ROW()-2)</f>
        <v/>
      </c>
      <c r="B170" s="8" t="str">
        <f aca="false">IF(C170="","",ROW()-3+$F$2)</f>
        <v/>
      </c>
      <c r="C170" s="17"/>
    </row>
    <row r="171" customFormat="false" ht="15.75" hidden="false" customHeight="false" outlineLevel="0" collapsed="false">
      <c r="A171" s="8" t="str">
        <f aca="false">IF(C171="","",ROW()-2)</f>
        <v/>
      </c>
      <c r="B171" s="8" t="str">
        <f aca="false">IF(C171="","",ROW()-3+$F$2)</f>
        <v/>
      </c>
      <c r="C171" s="17"/>
    </row>
    <row r="172" customFormat="false" ht="15.75" hidden="false" customHeight="false" outlineLevel="0" collapsed="false">
      <c r="A172" s="8" t="str">
        <f aca="false">IF(C172="","",ROW()-2)</f>
        <v/>
      </c>
      <c r="B172" s="8" t="str">
        <f aca="false">IF(C172="","",ROW()-3+$F$2)</f>
        <v/>
      </c>
      <c r="C172" s="17"/>
    </row>
    <row r="173" customFormat="false" ht="15.75" hidden="false" customHeight="false" outlineLevel="0" collapsed="false">
      <c r="A173" s="8" t="str">
        <f aca="false">IF(C173="","",ROW()-2)</f>
        <v/>
      </c>
      <c r="B173" s="8" t="str">
        <f aca="false">IF(C173="","",ROW()-3+$F$2)</f>
        <v/>
      </c>
      <c r="C173" s="17"/>
    </row>
    <row r="174" customFormat="false" ht="15.75" hidden="false" customHeight="false" outlineLevel="0" collapsed="false">
      <c r="A174" s="8" t="str">
        <f aca="false">IF(C174="","",ROW()-2)</f>
        <v/>
      </c>
      <c r="B174" s="8" t="str">
        <f aca="false">IF(C174="","",ROW()-3+$F$2)</f>
        <v/>
      </c>
      <c r="C174" s="17"/>
    </row>
    <row r="175" customFormat="false" ht="15.75" hidden="false" customHeight="false" outlineLevel="0" collapsed="false">
      <c r="A175" s="8" t="str">
        <f aca="false">IF(C175="","",ROW()-2)</f>
        <v/>
      </c>
      <c r="B175" s="8" t="str">
        <f aca="false">IF(C175="","",ROW()-3+$F$2)</f>
        <v/>
      </c>
      <c r="C175" s="17"/>
    </row>
    <row r="176" customFormat="false" ht="15.75" hidden="false" customHeight="false" outlineLevel="0" collapsed="false">
      <c r="A176" s="8" t="str">
        <f aca="false">IF(C176="","",ROW()-2)</f>
        <v/>
      </c>
      <c r="B176" s="8" t="str">
        <f aca="false">IF(C176="","",ROW()-3+$F$2)</f>
        <v/>
      </c>
      <c r="C176" s="17"/>
    </row>
    <row r="177" customFormat="false" ht="15.75" hidden="false" customHeight="false" outlineLevel="0" collapsed="false">
      <c r="A177" s="8" t="str">
        <f aca="false">IF(C177="","",ROW()-2)</f>
        <v/>
      </c>
      <c r="B177" s="8" t="str">
        <f aca="false">IF(C177="","",ROW()-3+$F$2)</f>
        <v/>
      </c>
      <c r="C177" s="17"/>
    </row>
    <row r="178" customFormat="false" ht="15.75" hidden="false" customHeight="false" outlineLevel="0" collapsed="false">
      <c r="A178" s="8" t="str">
        <f aca="false">IF(C178="","",ROW()-2)</f>
        <v/>
      </c>
      <c r="B178" s="8" t="str">
        <f aca="false">IF(C178="","",ROW()-3+$F$2)</f>
        <v/>
      </c>
      <c r="C178" s="17"/>
    </row>
    <row r="179" customFormat="false" ht="15.75" hidden="false" customHeight="false" outlineLevel="0" collapsed="false">
      <c r="A179" s="8" t="str">
        <f aca="false">IF(C179="","",ROW()-2)</f>
        <v/>
      </c>
      <c r="B179" s="8" t="str">
        <f aca="false">IF(C179="","",ROW()-3+$F$2)</f>
        <v/>
      </c>
      <c r="C179" s="17"/>
    </row>
    <row r="180" customFormat="false" ht="15.75" hidden="false" customHeight="false" outlineLevel="0" collapsed="false">
      <c r="A180" s="8" t="str">
        <f aca="false">IF(C180="","",ROW()-2)</f>
        <v/>
      </c>
      <c r="B180" s="8" t="str">
        <f aca="false">IF(C180="","",ROW()-3+$F$2)</f>
        <v/>
      </c>
      <c r="C180" s="17"/>
    </row>
    <row r="181" customFormat="false" ht="15.75" hidden="false" customHeight="false" outlineLevel="0" collapsed="false">
      <c r="A181" s="8" t="str">
        <f aca="false">IF(C181="","",ROW()-2)</f>
        <v/>
      </c>
      <c r="B181" s="8" t="str">
        <f aca="false">IF(C181="","",ROW()-3+$F$2)</f>
        <v/>
      </c>
      <c r="C181" s="17"/>
    </row>
    <row r="182" customFormat="false" ht="15.75" hidden="false" customHeight="false" outlineLevel="0" collapsed="false">
      <c r="A182" s="8" t="str">
        <f aca="false">IF(C182="","",ROW()-2)</f>
        <v/>
      </c>
      <c r="B182" s="8" t="str">
        <f aca="false">IF(C182="","",ROW()-3+$F$2)</f>
        <v/>
      </c>
      <c r="C182" s="17"/>
    </row>
    <row r="183" customFormat="false" ht="15.75" hidden="false" customHeight="false" outlineLevel="0" collapsed="false">
      <c r="A183" s="8" t="str">
        <f aca="false">IF(C183="","",ROW()-2)</f>
        <v/>
      </c>
      <c r="B183" s="8" t="str">
        <f aca="false">IF(C183="","",ROW()-3+$F$2)</f>
        <v/>
      </c>
      <c r="C183" s="17"/>
    </row>
    <row r="184" customFormat="false" ht="15.75" hidden="false" customHeight="false" outlineLevel="0" collapsed="false">
      <c r="A184" s="8" t="str">
        <f aca="false">IF(C184="","",ROW()-2)</f>
        <v/>
      </c>
      <c r="B184" s="8" t="str">
        <f aca="false">IF(C184="","",ROW()-3+$F$2)</f>
        <v/>
      </c>
      <c r="C184" s="17"/>
    </row>
    <row r="185" customFormat="false" ht="15.75" hidden="false" customHeight="false" outlineLevel="0" collapsed="false">
      <c r="A185" s="8" t="str">
        <f aca="false">IF(C185="","",ROW()-2)</f>
        <v/>
      </c>
      <c r="B185" s="8" t="str">
        <f aca="false">IF(C185="","",ROW()-3+$F$2)</f>
        <v/>
      </c>
      <c r="C185" s="17"/>
    </row>
    <row r="186" customFormat="false" ht="15.75" hidden="false" customHeight="false" outlineLevel="0" collapsed="false">
      <c r="A186" s="8" t="str">
        <f aca="false">IF(C186="","",ROW()-2)</f>
        <v/>
      </c>
      <c r="B186" s="8" t="str">
        <f aca="false">IF(C186="","",ROW()-3+$F$2)</f>
        <v/>
      </c>
      <c r="C186" s="17"/>
    </row>
    <row r="187" customFormat="false" ht="15.75" hidden="false" customHeight="false" outlineLevel="0" collapsed="false">
      <c r="A187" s="8" t="str">
        <f aca="false">IF(C187="","",ROW()-2)</f>
        <v/>
      </c>
      <c r="B187" s="8" t="str">
        <f aca="false">IF(C187="","",ROW()-3+$F$2)</f>
        <v/>
      </c>
      <c r="C187" s="17"/>
    </row>
    <row r="188" customFormat="false" ht="15.75" hidden="false" customHeight="false" outlineLevel="0" collapsed="false">
      <c r="A188" s="8" t="str">
        <f aca="false">IF(C188="","",ROW()-2)</f>
        <v/>
      </c>
      <c r="B188" s="8" t="str">
        <f aca="false">IF(C188="","",ROW()-3+$F$2)</f>
        <v/>
      </c>
      <c r="C188" s="17"/>
    </row>
    <row r="189" customFormat="false" ht="15.75" hidden="false" customHeight="false" outlineLevel="0" collapsed="false">
      <c r="A189" s="8" t="str">
        <f aca="false">IF(C189="","",ROW()-2)</f>
        <v/>
      </c>
      <c r="B189" s="8" t="str">
        <f aca="false">IF(C189="","",ROW()-3+$F$2)</f>
        <v/>
      </c>
      <c r="C189" s="17"/>
    </row>
    <row r="190" customFormat="false" ht="15.75" hidden="false" customHeight="false" outlineLevel="0" collapsed="false">
      <c r="A190" s="8" t="str">
        <f aca="false">IF(C190="","",ROW()-2)</f>
        <v/>
      </c>
      <c r="B190" s="8" t="str">
        <f aca="false">IF(C190="","",ROW()-3+$F$2)</f>
        <v/>
      </c>
      <c r="C190" s="17"/>
    </row>
    <row r="191" customFormat="false" ht="15.75" hidden="false" customHeight="false" outlineLevel="0" collapsed="false">
      <c r="A191" s="8" t="str">
        <f aca="false">IF(C191="","",ROW()-2)</f>
        <v/>
      </c>
      <c r="B191" s="8" t="str">
        <f aca="false">IF(C191="","",ROW()-3+$F$2)</f>
        <v/>
      </c>
      <c r="C191" s="17"/>
    </row>
    <row r="192" customFormat="false" ht="15.75" hidden="false" customHeight="false" outlineLevel="0" collapsed="false">
      <c r="A192" s="8" t="str">
        <f aca="false">IF(C192="","",ROW()-2)</f>
        <v/>
      </c>
      <c r="B192" s="8" t="str">
        <f aca="false">IF(C192="","",ROW()-3+$F$2)</f>
        <v/>
      </c>
      <c r="C192" s="17"/>
    </row>
    <row r="193" customFormat="false" ht="15.75" hidden="false" customHeight="false" outlineLevel="0" collapsed="false">
      <c r="A193" s="8" t="str">
        <f aca="false">IF(C193="","",ROW()-2)</f>
        <v/>
      </c>
      <c r="B193" s="8" t="str">
        <f aca="false">IF(C193="","",ROW()-3+$F$2)</f>
        <v/>
      </c>
      <c r="C193" s="17"/>
    </row>
    <row r="194" customFormat="false" ht="15.75" hidden="false" customHeight="false" outlineLevel="0" collapsed="false">
      <c r="A194" s="8" t="str">
        <f aca="false">IF(C194="","",ROW()-2)</f>
        <v/>
      </c>
      <c r="B194" s="8" t="str">
        <f aca="false">IF(C194="","",ROW()-3+$F$2)</f>
        <v/>
      </c>
      <c r="C194" s="17"/>
    </row>
    <row r="195" customFormat="false" ht="15.75" hidden="false" customHeight="false" outlineLevel="0" collapsed="false">
      <c r="A195" s="8" t="str">
        <f aca="false">IF(C195="","",ROW()-2)</f>
        <v/>
      </c>
      <c r="B195" s="8" t="str">
        <f aca="false">IF(C195="","",ROW()-3+$F$2)</f>
        <v/>
      </c>
      <c r="C195" s="17"/>
    </row>
    <row r="196" customFormat="false" ht="15.75" hidden="false" customHeight="false" outlineLevel="0" collapsed="false">
      <c r="A196" s="8" t="str">
        <f aca="false">IF(C196="","",ROW()-2)</f>
        <v/>
      </c>
      <c r="B196" s="8" t="str">
        <f aca="false">IF(C196="","",ROW()-3+$F$2)</f>
        <v/>
      </c>
      <c r="C196" s="17"/>
    </row>
    <row r="197" customFormat="false" ht="15.75" hidden="false" customHeight="false" outlineLevel="0" collapsed="false">
      <c r="A197" s="8" t="str">
        <f aca="false">IF(C197="","",ROW()-2)</f>
        <v/>
      </c>
      <c r="B197" s="8" t="str">
        <f aca="false">IF(C197="","",ROW()-3+$F$2)</f>
        <v/>
      </c>
      <c r="C197" s="17"/>
    </row>
    <row r="198" customFormat="false" ht="15.75" hidden="false" customHeight="false" outlineLevel="0" collapsed="false">
      <c r="A198" s="8" t="str">
        <f aca="false">IF(C198="","",ROW()-2)</f>
        <v/>
      </c>
      <c r="B198" s="8" t="str">
        <f aca="false">IF(C198="","",ROW()-3+$F$2)</f>
        <v/>
      </c>
      <c r="C198" s="17"/>
    </row>
    <row r="199" customFormat="false" ht="15.75" hidden="false" customHeight="false" outlineLevel="0" collapsed="false">
      <c r="A199" s="8" t="str">
        <f aca="false">IF(C199="","",ROW()-2)</f>
        <v/>
      </c>
      <c r="B199" s="8" t="str">
        <f aca="false">IF(C199="","",ROW()-3+$F$2)</f>
        <v/>
      </c>
      <c r="C199" s="17"/>
    </row>
    <row r="200" customFormat="false" ht="15.75" hidden="false" customHeight="false" outlineLevel="0" collapsed="false">
      <c r="A200" s="8" t="str">
        <f aca="false">IF(C200="","",ROW()-2)</f>
        <v/>
      </c>
      <c r="B200" s="8" t="str">
        <f aca="false">IF(C200="","",ROW()-3+$F$2)</f>
        <v/>
      </c>
      <c r="C200" s="17"/>
    </row>
    <row r="201" customFormat="false" ht="15.75" hidden="false" customHeight="false" outlineLevel="0" collapsed="false">
      <c r="A201" s="8" t="str">
        <f aca="false">IF(C201="","",ROW()-2)</f>
        <v/>
      </c>
      <c r="B201" s="8" t="str">
        <f aca="false">IF(C201="","",ROW()-3+$F$2)</f>
        <v/>
      </c>
      <c r="C201" s="17"/>
    </row>
    <row r="202" customFormat="false" ht="15.75" hidden="false" customHeight="false" outlineLevel="0" collapsed="false">
      <c r="A202" s="8" t="str">
        <f aca="false">IF(C202="","",ROW()-2)</f>
        <v/>
      </c>
      <c r="B202" s="8" t="str">
        <f aca="false">IF(C202="","",ROW()-3+$F$2)</f>
        <v/>
      </c>
      <c r="C202" s="17"/>
    </row>
    <row r="203" customFormat="false" ht="15.75" hidden="false" customHeight="false" outlineLevel="0" collapsed="false">
      <c r="A203" s="8" t="str">
        <f aca="false">IF(C203="","",ROW()-2)</f>
        <v/>
      </c>
      <c r="B203" s="8" t="str">
        <f aca="false">IF(C203="","",ROW()-3+$F$2)</f>
        <v/>
      </c>
      <c r="C203" s="17"/>
    </row>
    <row r="204" customFormat="false" ht="15.75" hidden="false" customHeight="false" outlineLevel="0" collapsed="false">
      <c r="A204" s="8" t="str">
        <f aca="false">IF(C204="","",ROW()-2)</f>
        <v/>
      </c>
      <c r="B204" s="8" t="str">
        <f aca="false">IF(C204="","",ROW()-3+$F$2)</f>
        <v/>
      </c>
      <c r="C204" s="17"/>
    </row>
    <row r="205" customFormat="false" ht="15.75" hidden="false" customHeight="false" outlineLevel="0" collapsed="false">
      <c r="A205" s="8" t="str">
        <f aca="false">IF(C205="","",ROW()-2)</f>
        <v/>
      </c>
      <c r="B205" s="8" t="str">
        <f aca="false">IF(C205="","",ROW()-3+$F$2)</f>
        <v/>
      </c>
      <c r="C205" s="17"/>
    </row>
    <row r="206" customFormat="false" ht="15.75" hidden="false" customHeight="false" outlineLevel="0" collapsed="false">
      <c r="A206" s="8" t="str">
        <f aca="false">IF(C206="","",ROW()-2)</f>
        <v/>
      </c>
      <c r="B206" s="8" t="str">
        <f aca="false">IF(C206="","",ROW()-3+$F$2)</f>
        <v/>
      </c>
      <c r="C206" s="17"/>
    </row>
    <row r="207" customFormat="false" ht="15.75" hidden="false" customHeight="false" outlineLevel="0" collapsed="false">
      <c r="A207" s="8" t="str">
        <f aca="false">IF(C207="","",ROW()-2)</f>
        <v/>
      </c>
      <c r="B207" s="8" t="str">
        <f aca="false">IF(C207="","",ROW()-3+$F$2)</f>
        <v/>
      </c>
      <c r="C207" s="17"/>
    </row>
    <row r="208" customFormat="false" ht="15.75" hidden="false" customHeight="false" outlineLevel="0" collapsed="false">
      <c r="A208" s="8" t="str">
        <f aca="false">IF(C208="","",ROW()-2)</f>
        <v/>
      </c>
      <c r="B208" s="8" t="str">
        <f aca="false">IF(C208="","",ROW()-3+$F$2)</f>
        <v/>
      </c>
      <c r="C208" s="17"/>
    </row>
    <row r="209" customFormat="false" ht="15.75" hidden="false" customHeight="false" outlineLevel="0" collapsed="false">
      <c r="A209" s="8" t="str">
        <f aca="false">IF(C209="","",ROW()-2)</f>
        <v/>
      </c>
      <c r="B209" s="8" t="str">
        <f aca="false">IF(C209="","",ROW()-3+$F$2)</f>
        <v/>
      </c>
      <c r="C209" s="17"/>
    </row>
    <row r="210" customFormat="false" ht="15.75" hidden="false" customHeight="false" outlineLevel="0" collapsed="false">
      <c r="A210" s="8" t="str">
        <f aca="false">IF(C210="","",ROW()-2)</f>
        <v/>
      </c>
      <c r="B210" s="8" t="str">
        <f aca="false">IF(C210="","",ROW()-3+$F$2)</f>
        <v/>
      </c>
      <c r="C210" s="17"/>
    </row>
    <row r="211" customFormat="false" ht="15.75" hidden="false" customHeight="false" outlineLevel="0" collapsed="false">
      <c r="A211" s="8" t="str">
        <f aca="false">IF(C211="","",ROW()-2)</f>
        <v/>
      </c>
      <c r="B211" s="8" t="str">
        <f aca="false">IF(C211="","",ROW()-3+$F$2)</f>
        <v/>
      </c>
      <c r="C211" s="17"/>
    </row>
    <row r="212" customFormat="false" ht="15.75" hidden="false" customHeight="false" outlineLevel="0" collapsed="false">
      <c r="A212" s="8" t="str">
        <f aca="false">IF(C212="","",ROW()-2)</f>
        <v/>
      </c>
      <c r="B212" s="8" t="str">
        <f aca="false">IF(C212="","",ROW()-3+$F$2)</f>
        <v/>
      </c>
      <c r="C212" s="17"/>
    </row>
    <row r="213" customFormat="false" ht="15.75" hidden="false" customHeight="false" outlineLevel="0" collapsed="false">
      <c r="A213" s="8" t="str">
        <f aca="false">IF(C213="","",ROW()-2)</f>
        <v/>
      </c>
      <c r="B213" s="8" t="str">
        <f aca="false">IF(C213="","",ROW()-3+$F$2)</f>
        <v/>
      </c>
      <c r="C213" s="17"/>
    </row>
    <row r="214" customFormat="false" ht="15.75" hidden="false" customHeight="false" outlineLevel="0" collapsed="false">
      <c r="A214" s="8" t="str">
        <f aca="false">IF(C214="","",ROW()-2)</f>
        <v/>
      </c>
      <c r="B214" s="8" t="str">
        <f aca="false">IF(C214="","",ROW()-3+$F$2)</f>
        <v/>
      </c>
      <c r="C214" s="17"/>
    </row>
    <row r="215" customFormat="false" ht="15.75" hidden="false" customHeight="false" outlineLevel="0" collapsed="false">
      <c r="A215" s="8" t="str">
        <f aca="false">IF(C215="","",ROW()-2)</f>
        <v/>
      </c>
      <c r="B215" s="8" t="str">
        <f aca="false">IF(C215="","",ROW()-3+$F$2)</f>
        <v/>
      </c>
      <c r="C215" s="17"/>
    </row>
    <row r="216" customFormat="false" ht="15.75" hidden="false" customHeight="false" outlineLevel="0" collapsed="false">
      <c r="A216" s="8" t="str">
        <f aca="false">IF(C216="","",ROW()-2)</f>
        <v/>
      </c>
      <c r="B216" s="8" t="str">
        <f aca="false">IF(C216="","",ROW()-3+$F$2)</f>
        <v/>
      </c>
      <c r="C216" s="17"/>
    </row>
    <row r="217" customFormat="false" ht="15.75" hidden="false" customHeight="false" outlineLevel="0" collapsed="false">
      <c r="A217" s="8" t="str">
        <f aca="false">IF(C217="","",ROW()-2)</f>
        <v/>
      </c>
      <c r="B217" s="8" t="str">
        <f aca="false">IF(C217="","",ROW()-3+$F$2)</f>
        <v/>
      </c>
      <c r="C217" s="17"/>
    </row>
    <row r="218" customFormat="false" ht="15.75" hidden="false" customHeight="false" outlineLevel="0" collapsed="false">
      <c r="A218" s="8" t="str">
        <f aca="false">IF(C218="","",ROW()-2)</f>
        <v/>
      </c>
      <c r="B218" s="8" t="str">
        <f aca="false">IF(C218="","",ROW()-3+$F$2)</f>
        <v/>
      </c>
      <c r="C218" s="17"/>
    </row>
    <row r="219" customFormat="false" ht="15.75" hidden="false" customHeight="false" outlineLevel="0" collapsed="false">
      <c r="A219" s="8" t="str">
        <f aca="false">IF(C219="","",ROW()-2)</f>
        <v/>
      </c>
      <c r="B219" s="8" t="str">
        <f aca="false">IF(C219="","",ROW()-3+$F$2)</f>
        <v/>
      </c>
      <c r="C219" s="17"/>
    </row>
    <row r="220" customFormat="false" ht="15.75" hidden="false" customHeight="false" outlineLevel="0" collapsed="false">
      <c r="A220" s="8" t="str">
        <f aca="false">IF(C220="","",ROW()-2)</f>
        <v/>
      </c>
      <c r="B220" s="8" t="str">
        <f aca="false">IF(C220="","",ROW()-3+$F$2)</f>
        <v/>
      </c>
      <c r="C220" s="17"/>
    </row>
    <row r="221" customFormat="false" ht="15.75" hidden="false" customHeight="false" outlineLevel="0" collapsed="false">
      <c r="A221" s="8" t="str">
        <f aca="false">IF(C221="","",ROW()-2)</f>
        <v/>
      </c>
      <c r="B221" s="8" t="str">
        <f aca="false">IF(C221="","",ROW()-3+$F$2)</f>
        <v/>
      </c>
      <c r="C221" s="17"/>
    </row>
    <row r="222" customFormat="false" ht="15.75" hidden="false" customHeight="false" outlineLevel="0" collapsed="false">
      <c r="A222" s="8" t="str">
        <f aca="false">IF(C222="","",ROW()-2)</f>
        <v/>
      </c>
      <c r="B222" s="8" t="str">
        <f aca="false">IF(C222="","",ROW()-3+$F$2)</f>
        <v/>
      </c>
      <c r="C222" s="17"/>
    </row>
    <row r="223" customFormat="false" ht="15.75" hidden="false" customHeight="false" outlineLevel="0" collapsed="false">
      <c r="A223" s="8" t="str">
        <f aca="false">IF(C223="","",ROW()-2)</f>
        <v/>
      </c>
      <c r="B223" s="8" t="str">
        <f aca="false">IF(C223="","",ROW()-3+$F$2)</f>
        <v/>
      </c>
      <c r="C223" s="17"/>
    </row>
    <row r="224" customFormat="false" ht="15.75" hidden="false" customHeight="false" outlineLevel="0" collapsed="false">
      <c r="A224" s="8" t="str">
        <f aca="false">IF(C224="","",ROW()-2)</f>
        <v/>
      </c>
      <c r="B224" s="8" t="str">
        <f aca="false">IF(C224="","",ROW()-3+$F$2)</f>
        <v/>
      </c>
      <c r="C224" s="17"/>
    </row>
    <row r="225" customFormat="false" ht="15.75" hidden="false" customHeight="false" outlineLevel="0" collapsed="false">
      <c r="A225" s="8" t="str">
        <f aca="false">IF(C225="","",ROW()-2)</f>
        <v/>
      </c>
      <c r="B225" s="8" t="str">
        <f aca="false">IF(C225="","",ROW()-3+$F$2)</f>
        <v/>
      </c>
      <c r="C225" s="17"/>
    </row>
    <row r="226" customFormat="false" ht="15.75" hidden="false" customHeight="false" outlineLevel="0" collapsed="false">
      <c r="A226" s="8" t="str">
        <f aca="false">IF(C226="","",ROW()-2)</f>
        <v/>
      </c>
      <c r="B226" s="8" t="str">
        <f aca="false">IF(C226="","",ROW()-3+$F$2)</f>
        <v/>
      </c>
      <c r="C226" s="17"/>
    </row>
    <row r="227" customFormat="false" ht="15.75" hidden="false" customHeight="false" outlineLevel="0" collapsed="false">
      <c r="A227" s="8" t="str">
        <f aca="false">IF(C227="","",ROW()-2)</f>
        <v/>
      </c>
      <c r="B227" s="8" t="str">
        <f aca="false">IF(C227="","",ROW()-3+$F$2)</f>
        <v/>
      </c>
      <c r="C227" s="17"/>
    </row>
    <row r="228" customFormat="false" ht="15.75" hidden="false" customHeight="false" outlineLevel="0" collapsed="false">
      <c r="A228" s="8" t="str">
        <f aca="false">IF(C228="","",ROW()-2)</f>
        <v/>
      </c>
      <c r="B228" s="8" t="str">
        <f aca="false">IF(C228="","",ROW()-3+$F$2)</f>
        <v/>
      </c>
      <c r="C228" s="17"/>
    </row>
    <row r="229" customFormat="false" ht="15.75" hidden="false" customHeight="false" outlineLevel="0" collapsed="false">
      <c r="A229" s="8" t="str">
        <f aca="false">IF(C229="","",ROW()-2)</f>
        <v/>
      </c>
      <c r="B229" s="8" t="str">
        <f aca="false">IF(C229="","",ROW()-3+$F$2)</f>
        <v/>
      </c>
      <c r="C229" s="17"/>
    </row>
    <row r="230" customFormat="false" ht="15.75" hidden="false" customHeight="false" outlineLevel="0" collapsed="false">
      <c r="A230" s="8" t="str">
        <f aca="false">IF(C230="","",ROW()-2)</f>
        <v/>
      </c>
      <c r="B230" s="8" t="str">
        <f aca="false">IF(C230="","",ROW()-3+$F$2)</f>
        <v/>
      </c>
      <c r="C230" s="17"/>
    </row>
    <row r="231" customFormat="false" ht="15.75" hidden="false" customHeight="false" outlineLevel="0" collapsed="false">
      <c r="A231" s="8" t="str">
        <f aca="false">IF(C231="","",ROW()-2)</f>
        <v/>
      </c>
      <c r="B231" s="8" t="str">
        <f aca="false">IF(C231="","",ROW()-3+$F$2)</f>
        <v/>
      </c>
      <c r="C231" s="17"/>
    </row>
    <row r="232" customFormat="false" ht="15.75" hidden="false" customHeight="false" outlineLevel="0" collapsed="false">
      <c r="A232" s="8" t="str">
        <f aca="false">IF(C232="","",ROW()-2)</f>
        <v/>
      </c>
      <c r="B232" s="8" t="str">
        <f aca="false">IF(C232="","",ROW()-3+$F$2)</f>
        <v/>
      </c>
      <c r="C232" s="17"/>
    </row>
    <row r="233" customFormat="false" ht="15.75" hidden="false" customHeight="false" outlineLevel="0" collapsed="false">
      <c r="A233" s="8" t="str">
        <f aca="false">IF(C233="","",ROW()-2)</f>
        <v/>
      </c>
      <c r="B233" s="8" t="str">
        <f aca="false">IF(C233="","",ROW()-3+$F$2)</f>
        <v/>
      </c>
      <c r="C233" s="17"/>
    </row>
    <row r="234" customFormat="false" ht="15.75" hidden="false" customHeight="false" outlineLevel="0" collapsed="false">
      <c r="A234" s="8" t="str">
        <f aca="false">IF(C234="","",ROW()-2)</f>
        <v/>
      </c>
      <c r="B234" s="8" t="str">
        <f aca="false">IF(C234="","",ROW()-3+$F$2)</f>
        <v/>
      </c>
      <c r="C234" s="17"/>
    </row>
    <row r="235" customFormat="false" ht="15.75" hidden="false" customHeight="false" outlineLevel="0" collapsed="false">
      <c r="A235" s="8" t="str">
        <f aca="false">IF(C235="","",ROW()-2)</f>
        <v/>
      </c>
      <c r="B235" s="8" t="str">
        <f aca="false">IF(C235="","",ROW()-3+$F$2)</f>
        <v/>
      </c>
      <c r="C235" s="17"/>
    </row>
    <row r="236" customFormat="false" ht="15.75" hidden="false" customHeight="false" outlineLevel="0" collapsed="false">
      <c r="A236" s="8" t="str">
        <f aca="false">IF(C236="","",ROW()-2)</f>
        <v/>
      </c>
      <c r="B236" s="8" t="str">
        <f aca="false">IF(C236="","",ROW()-3+$F$2)</f>
        <v/>
      </c>
      <c r="C236" s="17"/>
    </row>
    <row r="237" customFormat="false" ht="15.75" hidden="false" customHeight="false" outlineLevel="0" collapsed="false">
      <c r="A237" s="8" t="str">
        <f aca="false">IF(C237="","",ROW()-2)</f>
        <v/>
      </c>
      <c r="B237" s="8" t="str">
        <f aca="false">IF(C237="","",ROW()-3+$F$2)</f>
        <v/>
      </c>
      <c r="C237" s="17"/>
    </row>
    <row r="238" customFormat="false" ht="15.75" hidden="false" customHeight="false" outlineLevel="0" collapsed="false">
      <c r="A238" s="8" t="str">
        <f aca="false">IF(C238="","",ROW()-2)</f>
        <v/>
      </c>
      <c r="B238" s="8" t="str">
        <f aca="false">IF(C238="","",ROW()-3+$F$2)</f>
        <v/>
      </c>
      <c r="C238" s="17"/>
    </row>
    <row r="239" customFormat="false" ht="15.75" hidden="false" customHeight="false" outlineLevel="0" collapsed="false">
      <c r="A239" s="8" t="str">
        <f aca="false">IF(C239="","",ROW()-2)</f>
        <v/>
      </c>
      <c r="B239" s="8" t="str">
        <f aca="false">IF(C239="","",ROW()-3+$F$2)</f>
        <v/>
      </c>
      <c r="C239" s="17"/>
    </row>
    <row r="240" customFormat="false" ht="15.75" hidden="false" customHeight="false" outlineLevel="0" collapsed="false">
      <c r="A240" s="8" t="str">
        <f aca="false">IF(C240="","",ROW()-2)</f>
        <v/>
      </c>
      <c r="B240" s="8" t="str">
        <f aca="false">IF(C240="","",ROW()-3+$F$2)</f>
        <v/>
      </c>
      <c r="C240" s="17"/>
    </row>
    <row r="241" customFormat="false" ht="15.75" hidden="false" customHeight="false" outlineLevel="0" collapsed="false">
      <c r="A241" s="8" t="str">
        <f aca="false">IF(C241="","",ROW()-2)</f>
        <v/>
      </c>
      <c r="B241" s="8" t="str">
        <f aca="false">IF(C241="","",ROW()-3+$F$2)</f>
        <v/>
      </c>
      <c r="C241" s="17"/>
    </row>
    <row r="242" customFormat="false" ht="15.75" hidden="false" customHeight="false" outlineLevel="0" collapsed="false">
      <c r="A242" s="8" t="str">
        <f aca="false">IF(C242="","",ROW()-2)</f>
        <v/>
      </c>
      <c r="B242" s="8" t="str">
        <f aca="false">IF(C242="","",ROW()-3+$F$2)</f>
        <v/>
      </c>
      <c r="C242" s="17"/>
    </row>
    <row r="243" customFormat="false" ht="15.75" hidden="false" customHeight="false" outlineLevel="0" collapsed="false">
      <c r="A243" s="8" t="str">
        <f aca="false">IF(C243="","",ROW()-2)</f>
        <v/>
      </c>
      <c r="B243" s="8" t="str">
        <f aca="false">IF(C243="","",ROW()-3+$F$2)</f>
        <v/>
      </c>
      <c r="C243" s="17"/>
    </row>
    <row r="244" customFormat="false" ht="15.75" hidden="false" customHeight="false" outlineLevel="0" collapsed="false">
      <c r="A244" s="8" t="str">
        <f aca="false">IF(C244="","",ROW()-2)</f>
        <v/>
      </c>
      <c r="B244" s="8" t="str">
        <f aca="false">IF(C244="","",ROW()-3+$F$2)</f>
        <v/>
      </c>
      <c r="C244" s="17"/>
    </row>
    <row r="245" customFormat="false" ht="15.75" hidden="false" customHeight="false" outlineLevel="0" collapsed="false">
      <c r="A245" s="8" t="str">
        <f aca="false">IF(C245="","",ROW()-2)</f>
        <v/>
      </c>
      <c r="B245" s="8" t="str">
        <f aca="false">IF(C245="","",ROW()-3+$F$2)</f>
        <v/>
      </c>
      <c r="C245" s="17"/>
    </row>
    <row r="246" customFormat="false" ht="15.75" hidden="false" customHeight="false" outlineLevel="0" collapsed="false">
      <c r="A246" s="8" t="str">
        <f aca="false">IF(C246="","",ROW()-2)</f>
        <v/>
      </c>
      <c r="B246" s="8" t="str">
        <f aca="false">IF(C246="","",ROW()-3+$F$2)</f>
        <v/>
      </c>
      <c r="C246" s="17"/>
    </row>
    <row r="247" customFormat="false" ht="15.75" hidden="false" customHeight="false" outlineLevel="0" collapsed="false">
      <c r="A247" s="8" t="str">
        <f aca="false">IF(C247="","",ROW()-2)</f>
        <v/>
      </c>
      <c r="B247" s="8" t="str">
        <f aca="false">IF(C247="","",ROW()-3+$F$2)</f>
        <v/>
      </c>
      <c r="C247" s="17"/>
    </row>
    <row r="248" customFormat="false" ht="15.75" hidden="false" customHeight="false" outlineLevel="0" collapsed="false">
      <c r="A248" s="8" t="str">
        <f aca="false">IF(C248="","",ROW()-2)</f>
        <v/>
      </c>
      <c r="B248" s="8" t="str">
        <f aca="false">IF(C248="","",ROW()-3+$F$2)</f>
        <v/>
      </c>
      <c r="C248" s="17"/>
    </row>
    <row r="249" customFormat="false" ht="15.75" hidden="false" customHeight="false" outlineLevel="0" collapsed="false">
      <c r="A249" s="8" t="str">
        <f aca="false">IF(C249="","",ROW()-2)</f>
        <v/>
      </c>
      <c r="B249" s="8" t="str">
        <f aca="false">IF(C249="","",ROW()-3+$F$2)</f>
        <v/>
      </c>
      <c r="C249" s="17"/>
    </row>
    <row r="250" customFormat="false" ht="15.75" hidden="false" customHeight="false" outlineLevel="0" collapsed="false">
      <c r="A250" s="8" t="str">
        <f aca="false">IF(C250="","",ROW()-2)</f>
        <v/>
      </c>
      <c r="B250" s="8" t="str">
        <f aca="false">IF(C250="","",ROW()-3+$F$2)</f>
        <v/>
      </c>
      <c r="C250" s="17"/>
    </row>
    <row r="251" customFormat="false" ht="15.75" hidden="false" customHeight="false" outlineLevel="0" collapsed="false">
      <c r="A251" s="8" t="str">
        <f aca="false">IF(C251="","",ROW()-2)</f>
        <v/>
      </c>
      <c r="B251" s="8" t="str">
        <f aca="false">IF(C251="","",ROW()-3+$F$2)</f>
        <v/>
      </c>
      <c r="C251" s="17"/>
    </row>
    <row r="252" customFormat="false" ht="15.75" hidden="false" customHeight="false" outlineLevel="0" collapsed="false">
      <c r="A252" s="8" t="str">
        <f aca="false">IF(C252="","",ROW()-2)</f>
        <v/>
      </c>
      <c r="B252" s="8" t="str">
        <f aca="false">IF(C252="","",ROW()-3+$F$2)</f>
        <v/>
      </c>
      <c r="C252" s="17"/>
    </row>
    <row r="253" customFormat="false" ht="15.75" hidden="false" customHeight="false" outlineLevel="0" collapsed="false">
      <c r="A253" s="8" t="str">
        <f aca="false">IF(C253="","",ROW()-2)</f>
        <v/>
      </c>
      <c r="B253" s="8" t="str">
        <f aca="false">IF(C253="","",ROW()-3+$F$2)</f>
        <v/>
      </c>
      <c r="C253" s="17"/>
    </row>
    <row r="254" customFormat="false" ht="15.75" hidden="false" customHeight="false" outlineLevel="0" collapsed="false">
      <c r="A254" s="8" t="str">
        <f aca="false">IF(C254="","",ROW()-2)</f>
        <v/>
      </c>
      <c r="B254" s="8" t="str">
        <f aca="false">IF(C254="","",ROW()-3+$F$2)</f>
        <v/>
      </c>
      <c r="C254" s="17"/>
    </row>
    <row r="255" customFormat="false" ht="15.75" hidden="false" customHeight="false" outlineLevel="0" collapsed="false">
      <c r="A255" s="8" t="str">
        <f aca="false">IF(C255="","",ROW()-2)</f>
        <v/>
      </c>
      <c r="B255" s="8" t="str">
        <f aca="false">IF(C255="","",ROW()-3+$F$2)</f>
        <v/>
      </c>
      <c r="C255" s="17"/>
    </row>
    <row r="256" customFormat="false" ht="15.75" hidden="false" customHeight="false" outlineLevel="0" collapsed="false">
      <c r="A256" s="8" t="str">
        <f aca="false">IF(C256="","",ROW()-2)</f>
        <v/>
      </c>
      <c r="B256" s="8" t="str">
        <f aca="false">IF(C256="","",ROW()-3+$F$2)</f>
        <v/>
      </c>
      <c r="C256" s="17"/>
    </row>
    <row r="257" customFormat="false" ht="15.75" hidden="false" customHeight="false" outlineLevel="0" collapsed="false">
      <c r="A257" s="8" t="str">
        <f aca="false">IF(C257="","",ROW()-2)</f>
        <v/>
      </c>
      <c r="B257" s="8" t="str">
        <f aca="false">IF(C257="","",ROW()-3+$F$2)</f>
        <v/>
      </c>
      <c r="C257" s="17"/>
    </row>
    <row r="258" customFormat="false" ht="15.75" hidden="false" customHeight="false" outlineLevel="0" collapsed="false">
      <c r="A258" s="8" t="str">
        <f aca="false">IF(C258="","",ROW()-2)</f>
        <v/>
      </c>
      <c r="B258" s="8" t="str">
        <f aca="false">IF(C258="","",ROW()-3+$F$2)</f>
        <v/>
      </c>
      <c r="C258" s="17"/>
    </row>
    <row r="259" customFormat="false" ht="15.75" hidden="false" customHeight="false" outlineLevel="0" collapsed="false">
      <c r="A259" s="8" t="str">
        <f aca="false">IF(C259="","",ROW()-2)</f>
        <v/>
      </c>
      <c r="B259" s="8" t="str">
        <f aca="false">IF(C259="","",ROW()-3+$F$2)</f>
        <v/>
      </c>
      <c r="C259" s="17"/>
    </row>
    <row r="260" customFormat="false" ht="15.75" hidden="false" customHeight="false" outlineLevel="0" collapsed="false">
      <c r="A260" s="8" t="str">
        <f aca="false">IF(C260="","",ROW()-2)</f>
        <v/>
      </c>
      <c r="B260" s="8" t="str">
        <f aca="false">IF(C260="","",ROW()-3+$F$2)</f>
        <v/>
      </c>
      <c r="C260" s="17"/>
    </row>
    <row r="261" customFormat="false" ht="15.75" hidden="false" customHeight="false" outlineLevel="0" collapsed="false">
      <c r="A261" s="8" t="str">
        <f aca="false">IF(C261="","",ROW()-2)</f>
        <v/>
      </c>
      <c r="B261" s="8" t="str">
        <f aca="false">IF(C261="","",ROW()-3+$F$2)</f>
        <v/>
      </c>
      <c r="C261" s="17"/>
    </row>
    <row r="262" customFormat="false" ht="15.75" hidden="false" customHeight="false" outlineLevel="0" collapsed="false">
      <c r="A262" s="8" t="str">
        <f aca="false">IF(C262="","",ROW()-2)</f>
        <v/>
      </c>
      <c r="B262" s="8" t="str">
        <f aca="false">IF(C262="","",ROW()-3+$F$2)</f>
        <v/>
      </c>
      <c r="C262" s="17"/>
    </row>
    <row r="263" customFormat="false" ht="15.75" hidden="false" customHeight="false" outlineLevel="0" collapsed="false">
      <c r="A263" s="8" t="str">
        <f aca="false">IF(C263="","",ROW()-2)</f>
        <v/>
      </c>
      <c r="B263" s="8" t="str">
        <f aca="false">IF(C263="","",ROW()-3+$F$2)</f>
        <v/>
      </c>
      <c r="C263" s="17"/>
    </row>
    <row r="264" customFormat="false" ht="15.75" hidden="false" customHeight="false" outlineLevel="0" collapsed="false">
      <c r="A264" s="8" t="str">
        <f aca="false">IF(C264="","",ROW()-2)</f>
        <v/>
      </c>
      <c r="B264" s="8" t="str">
        <f aca="false">IF(C264="","",ROW()-3+$F$2)</f>
        <v/>
      </c>
      <c r="C264" s="17"/>
    </row>
    <row r="265" customFormat="false" ht="15.75" hidden="false" customHeight="false" outlineLevel="0" collapsed="false">
      <c r="A265" s="8" t="str">
        <f aca="false">IF(C265="","",ROW()-2)</f>
        <v/>
      </c>
      <c r="B265" s="8" t="str">
        <f aca="false">IF(C265="","",ROW()-3+$F$2)</f>
        <v/>
      </c>
      <c r="C265" s="17"/>
    </row>
    <row r="266" customFormat="false" ht="15.75" hidden="false" customHeight="false" outlineLevel="0" collapsed="false">
      <c r="A266" s="8" t="str">
        <f aca="false">IF(C266="","",ROW()-2)</f>
        <v/>
      </c>
      <c r="B266" s="8" t="str">
        <f aca="false">IF(C266="","",ROW()-3+$F$2)</f>
        <v/>
      </c>
      <c r="C266" s="17"/>
    </row>
    <row r="267" customFormat="false" ht="15.75" hidden="false" customHeight="false" outlineLevel="0" collapsed="false">
      <c r="A267" s="8" t="str">
        <f aca="false">IF(C267="","",ROW()-2)</f>
        <v/>
      </c>
      <c r="B267" s="8" t="str">
        <f aca="false">IF(C267="","",ROW()-3+$F$2)</f>
        <v/>
      </c>
      <c r="C267" s="17"/>
    </row>
    <row r="268" customFormat="false" ht="15.75" hidden="false" customHeight="false" outlineLevel="0" collapsed="false">
      <c r="A268" s="8" t="str">
        <f aca="false">IF(C268="","",ROW()-2)</f>
        <v/>
      </c>
      <c r="B268" s="8" t="str">
        <f aca="false">IF(C268="","",ROW()-3+$F$2)</f>
        <v/>
      </c>
      <c r="C268" s="17"/>
    </row>
    <row r="269" customFormat="false" ht="15.75" hidden="false" customHeight="false" outlineLevel="0" collapsed="false">
      <c r="A269" s="8" t="str">
        <f aca="false">IF(C269="","",ROW()-2)</f>
        <v/>
      </c>
      <c r="B269" s="8" t="str">
        <f aca="false">IF(C269="","",ROW()-3+$F$2)</f>
        <v/>
      </c>
      <c r="C269" s="17"/>
    </row>
    <row r="270" customFormat="false" ht="15.75" hidden="false" customHeight="false" outlineLevel="0" collapsed="false">
      <c r="A270" s="8" t="str">
        <f aca="false">IF(C270="","",ROW()-2)</f>
        <v/>
      </c>
      <c r="B270" s="8" t="str">
        <f aca="false">IF(C270="","",ROW()-3+$F$2)</f>
        <v/>
      </c>
      <c r="C270" s="17"/>
    </row>
    <row r="271" customFormat="false" ht="15.75" hidden="false" customHeight="false" outlineLevel="0" collapsed="false">
      <c r="A271" s="8" t="str">
        <f aca="false">IF(C271="","",ROW()-2)</f>
        <v/>
      </c>
      <c r="B271" s="8" t="str">
        <f aca="false">IF(C271="","",ROW()-3+$F$2)</f>
        <v/>
      </c>
      <c r="C271" s="17"/>
    </row>
    <row r="272" customFormat="false" ht="15.75" hidden="false" customHeight="false" outlineLevel="0" collapsed="false">
      <c r="A272" s="8" t="str">
        <f aca="false">IF(C272="","",ROW()-2)</f>
        <v/>
      </c>
      <c r="B272" s="8" t="str">
        <f aca="false">IF(C272="","",ROW()-3+$F$2)</f>
        <v/>
      </c>
      <c r="C272" s="17"/>
    </row>
    <row r="273" customFormat="false" ht="15.75" hidden="false" customHeight="false" outlineLevel="0" collapsed="false">
      <c r="A273" s="8" t="str">
        <f aca="false">IF(C273="","",ROW()-2)</f>
        <v/>
      </c>
      <c r="B273" s="8" t="str">
        <f aca="false">IF(C273="","",ROW()-3+$F$2)</f>
        <v/>
      </c>
      <c r="C273" s="17"/>
    </row>
    <row r="274" customFormat="false" ht="15.75" hidden="false" customHeight="false" outlineLevel="0" collapsed="false">
      <c r="A274" s="8" t="str">
        <f aca="false">IF(C274="","",ROW()-2)</f>
        <v/>
      </c>
      <c r="B274" s="8" t="str">
        <f aca="false">IF(C274="","",ROW()-3+$F$2)</f>
        <v/>
      </c>
      <c r="C274" s="17"/>
    </row>
    <row r="275" customFormat="false" ht="15.75" hidden="false" customHeight="false" outlineLevel="0" collapsed="false">
      <c r="A275" s="8" t="str">
        <f aca="false">IF(C275="","",ROW()-2)</f>
        <v/>
      </c>
      <c r="B275" s="8" t="str">
        <f aca="false">IF(C275="","",ROW()-3+$F$2)</f>
        <v/>
      </c>
      <c r="C275" s="17"/>
    </row>
    <row r="276" customFormat="false" ht="15.75" hidden="false" customHeight="false" outlineLevel="0" collapsed="false">
      <c r="A276" s="8" t="str">
        <f aca="false">IF(C276="","",ROW()-2)</f>
        <v/>
      </c>
      <c r="B276" s="8" t="str">
        <f aca="false">IF(C276="","",ROW()-3+$F$2)</f>
        <v/>
      </c>
      <c r="C276" s="17"/>
    </row>
    <row r="277" customFormat="false" ht="15.75" hidden="false" customHeight="false" outlineLevel="0" collapsed="false">
      <c r="A277" s="8" t="str">
        <f aca="false">IF(C277="","",ROW()-2)</f>
        <v/>
      </c>
      <c r="B277" s="8" t="str">
        <f aca="false">IF(C277="","",ROW()-3+$F$2)</f>
        <v/>
      </c>
      <c r="C277" s="17"/>
    </row>
    <row r="278" customFormat="false" ht="15.75" hidden="false" customHeight="false" outlineLevel="0" collapsed="false">
      <c r="A278" s="8" t="str">
        <f aca="false">IF(C278="","",ROW()-2)</f>
        <v/>
      </c>
      <c r="B278" s="8" t="str">
        <f aca="false">IF(C278="","",ROW()-3+$F$2)</f>
        <v/>
      </c>
      <c r="C278" s="17"/>
    </row>
    <row r="279" customFormat="false" ht="15.75" hidden="false" customHeight="false" outlineLevel="0" collapsed="false">
      <c r="A279" s="8" t="str">
        <f aca="false">IF(C279="","",ROW()-2)</f>
        <v/>
      </c>
      <c r="B279" s="8" t="str">
        <f aca="false">IF(C279="","",ROW()-3+$F$2)</f>
        <v/>
      </c>
      <c r="C279" s="17"/>
    </row>
    <row r="280" customFormat="false" ht="15.75" hidden="false" customHeight="false" outlineLevel="0" collapsed="false">
      <c r="A280" s="8" t="str">
        <f aca="false">IF(C280="","",ROW()-2)</f>
        <v/>
      </c>
      <c r="B280" s="8" t="str">
        <f aca="false">IF(C280="","",ROW()-3+$F$2)</f>
        <v/>
      </c>
      <c r="C280" s="17"/>
    </row>
    <row r="281" customFormat="false" ht="15.75" hidden="false" customHeight="false" outlineLevel="0" collapsed="false">
      <c r="A281" s="8" t="str">
        <f aca="false">IF(C281="","",ROW()-2)</f>
        <v/>
      </c>
      <c r="B281" s="8" t="str">
        <f aca="false">IF(C281="","",ROW()-3+$F$2)</f>
        <v/>
      </c>
      <c r="C281" s="17"/>
    </row>
    <row r="282" customFormat="false" ht="15.75" hidden="false" customHeight="false" outlineLevel="0" collapsed="false">
      <c r="A282" s="8" t="str">
        <f aca="false">IF(C282="","",ROW()-2)</f>
        <v/>
      </c>
      <c r="B282" s="8" t="str">
        <f aca="false">IF(C282="","",ROW()-3+$F$2)</f>
        <v/>
      </c>
      <c r="C282" s="17"/>
    </row>
    <row r="283" customFormat="false" ht="15.75" hidden="false" customHeight="false" outlineLevel="0" collapsed="false">
      <c r="A283" s="8" t="str">
        <f aca="false">IF(C283="","",ROW()-2)</f>
        <v/>
      </c>
      <c r="B283" s="8" t="str">
        <f aca="false">IF(C283="","",ROW()-3+$F$2)</f>
        <v/>
      </c>
      <c r="C283" s="17"/>
    </row>
    <row r="284" customFormat="false" ht="15.75" hidden="false" customHeight="false" outlineLevel="0" collapsed="false">
      <c r="A284" s="8" t="str">
        <f aca="false">IF(C284="","",ROW()-2)</f>
        <v/>
      </c>
      <c r="B284" s="8" t="str">
        <f aca="false">IF(C284="","",ROW()-3+$F$2)</f>
        <v/>
      </c>
      <c r="C284" s="17"/>
    </row>
    <row r="285" customFormat="false" ht="15.75" hidden="false" customHeight="false" outlineLevel="0" collapsed="false">
      <c r="A285" s="8" t="str">
        <f aca="false">IF(C285="","",ROW()-2)</f>
        <v/>
      </c>
      <c r="B285" s="8" t="str">
        <f aca="false">IF(C285="","",ROW()-3+$F$2)</f>
        <v/>
      </c>
      <c r="C285" s="17"/>
    </row>
    <row r="286" customFormat="false" ht="15.75" hidden="false" customHeight="false" outlineLevel="0" collapsed="false">
      <c r="A286" s="8" t="str">
        <f aca="false">IF(C286="","",ROW()-2)</f>
        <v/>
      </c>
      <c r="B286" s="8" t="str">
        <f aca="false">IF(C286="","",ROW()-3+$F$2)</f>
        <v/>
      </c>
      <c r="C286" s="17"/>
    </row>
    <row r="287" customFormat="false" ht="15.75" hidden="false" customHeight="false" outlineLevel="0" collapsed="false">
      <c r="A287" s="8" t="str">
        <f aca="false">IF(C287="","",ROW()-2)</f>
        <v/>
      </c>
      <c r="B287" s="8" t="str">
        <f aca="false">IF(C287="","",ROW()-3+$F$2)</f>
        <v/>
      </c>
      <c r="C287" s="17"/>
    </row>
    <row r="288" customFormat="false" ht="15.75" hidden="false" customHeight="false" outlineLevel="0" collapsed="false">
      <c r="A288" s="8" t="str">
        <f aca="false">IF(C288="","",ROW()-2)</f>
        <v/>
      </c>
      <c r="B288" s="8" t="str">
        <f aca="false">IF(C288="","",ROW()-3+$F$2)</f>
        <v/>
      </c>
      <c r="C288" s="17"/>
    </row>
    <row r="289" customFormat="false" ht="15.75" hidden="false" customHeight="false" outlineLevel="0" collapsed="false">
      <c r="A289" s="8" t="str">
        <f aca="false">IF(C289="","",ROW()-2)</f>
        <v/>
      </c>
      <c r="B289" s="8" t="str">
        <f aca="false">IF(C289="","",ROW()-3+$F$2)</f>
        <v/>
      </c>
      <c r="C289" s="17"/>
    </row>
    <row r="290" customFormat="false" ht="15.75" hidden="false" customHeight="false" outlineLevel="0" collapsed="false">
      <c r="A290" s="8" t="str">
        <f aca="false">IF(C290="","",ROW()-2)</f>
        <v/>
      </c>
      <c r="B290" s="8" t="str">
        <f aca="false">IF(C290="","",ROW()-3+$F$2)</f>
        <v/>
      </c>
      <c r="C290" s="17"/>
    </row>
    <row r="291" customFormat="false" ht="15.75" hidden="false" customHeight="false" outlineLevel="0" collapsed="false">
      <c r="A291" s="8" t="str">
        <f aca="false">IF(C291="","",ROW()-2)</f>
        <v/>
      </c>
      <c r="B291" s="8" t="str">
        <f aca="false">IF(C291="","",ROW()-3+$F$2)</f>
        <v/>
      </c>
      <c r="C291" s="17"/>
    </row>
    <row r="292" customFormat="false" ht="15.75" hidden="false" customHeight="false" outlineLevel="0" collapsed="false">
      <c r="A292" s="8" t="str">
        <f aca="false">IF(C292="","",ROW()-2)</f>
        <v/>
      </c>
      <c r="B292" s="8" t="str">
        <f aca="false">IF(C292="","",ROW()-3+$F$2)</f>
        <v/>
      </c>
      <c r="C292" s="17"/>
    </row>
    <row r="293" customFormat="false" ht="15.75" hidden="false" customHeight="false" outlineLevel="0" collapsed="false">
      <c r="A293" s="8" t="str">
        <f aca="false">IF(C293="","",ROW()-2)</f>
        <v/>
      </c>
      <c r="B293" s="8" t="str">
        <f aca="false">IF(C293="","",ROW()-3+$F$2)</f>
        <v/>
      </c>
      <c r="C293" s="17"/>
    </row>
    <row r="294" customFormat="false" ht="15.75" hidden="false" customHeight="false" outlineLevel="0" collapsed="false">
      <c r="A294" s="8" t="str">
        <f aca="false">IF(C294="","",ROW()-2)</f>
        <v/>
      </c>
      <c r="B294" s="8" t="str">
        <f aca="false">IF(C294="","",ROW()-3+$F$2)</f>
        <v/>
      </c>
      <c r="C294" s="17"/>
    </row>
    <row r="295" customFormat="false" ht="15.75" hidden="false" customHeight="false" outlineLevel="0" collapsed="false">
      <c r="A295" s="8" t="str">
        <f aca="false">IF(C295="","",ROW()-2)</f>
        <v/>
      </c>
      <c r="B295" s="8" t="str">
        <f aca="false">IF(C295="","",ROW()-3+$F$2)</f>
        <v/>
      </c>
      <c r="C295" s="17"/>
    </row>
    <row r="296" customFormat="false" ht="15.75" hidden="false" customHeight="false" outlineLevel="0" collapsed="false">
      <c r="A296" s="8" t="str">
        <f aca="false">IF(C296="","",ROW()-2)</f>
        <v/>
      </c>
      <c r="B296" s="8" t="str">
        <f aca="false">IF(C296="","",ROW()-3+$F$2)</f>
        <v/>
      </c>
      <c r="C296" s="17"/>
    </row>
    <row r="297" customFormat="false" ht="15.75" hidden="false" customHeight="false" outlineLevel="0" collapsed="false">
      <c r="A297" s="8" t="str">
        <f aca="false">IF(C297="","",ROW()-2)</f>
        <v/>
      </c>
      <c r="B297" s="8" t="str">
        <f aca="false">IF(C297="","",ROW()-3+$F$2)</f>
        <v/>
      </c>
      <c r="C297" s="17"/>
    </row>
    <row r="298" customFormat="false" ht="15.75" hidden="false" customHeight="false" outlineLevel="0" collapsed="false">
      <c r="A298" s="8" t="str">
        <f aca="false">IF(C298="","",ROW()-2)</f>
        <v/>
      </c>
      <c r="B298" s="8" t="str">
        <f aca="false">IF(C298="","",ROW()-3+$F$2)</f>
        <v/>
      </c>
      <c r="C298" s="17"/>
    </row>
    <row r="299" customFormat="false" ht="15.75" hidden="false" customHeight="false" outlineLevel="0" collapsed="false">
      <c r="A299" s="8" t="str">
        <f aca="false">IF(C299="","",ROW()-2)</f>
        <v/>
      </c>
      <c r="B299" s="8" t="str">
        <f aca="false">IF(C299="","",ROW()-3+$F$2)</f>
        <v/>
      </c>
      <c r="C299" s="17"/>
    </row>
    <row r="300" customFormat="false" ht="15.75" hidden="false" customHeight="false" outlineLevel="0" collapsed="false">
      <c r="A300" s="8" t="str">
        <f aca="false">IF(C300="","",ROW()-2)</f>
        <v/>
      </c>
      <c r="B300" s="8" t="str">
        <f aca="false">IF(C300="","",ROW()-3+$F$2)</f>
        <v/>
      </c>
      <c r="C300" s="17"/>
    </row>
    <row r="301" customFormat="false" ht="15.75" hidden="false" customHeight="false" outlineLevel="0" collapsed="false">
      <c r="A301" s="8" t="str">
        <f aca="false">IF(C301="","",ROW()-2)</f>
        <v/>
      </c>
      <c r="B301" s="8" t="str">
        <f aca="false">IF(C301="","",ROW()-3+$F$2)</f>
        <v/>
      </c>
      <c r="C301" s="17"/>
    </row>
    <row r="302" customFormat="false" ht="15.75" hidden="false" customHeight="false" outlineLevel="0" collapsed="false">
      <c r="A302" s="8" t="str">
        <f aca="false">IF(C302="","",ROW()-2)</f>
        <v/>
      </c>
      <c r="B302" s="8" t="str">
        <f aca="false">IF(C302="","",ROW()-3+$F$2)</f>
        <v/>
      </c>
      <c r="C302" s="17"/>
    </row>
    <row r="303" customFormat="false" ht="15.75" hidden="false" customHeight="false" outlineLevel="0" collapsed="false">
      <c r="A303" s="8" t="str">
        <f aca="false">IF(C303="","",ROW()-2)</f>
        <v/>
      </c>
      <c r="B303" s="8" t="str">
        <f aca="false">IF(C303="","",ROW()-3+$F$2)</f>
        <v/>
      </c>
      <c r="C303" s="17"/>
    </row>
    <row r="304" customFormat="false" ht="15.75" hidden="false" customHeight="false" outlineLevel="0" collapsed="false">
      <c r="A304" s="8" t="str">
        <f aca="false">IF(C304="","",ROW()-2)</f>
        <v/>
      </c>
      <c r="B304" s="8" t="str">
        <f aca="false">IF(C304="","",ROW()-3+$F$2)</f>
        <v/>
      </c>
      <c r="C304" s="17"/>
    </row>
    <row r="305" customFormat="false" ht="15.75" hidden="false" customHeight="false" outlineLevel="0" collapsed="false">
      <c r="A305" s="8" t="str">
        <f aca="false">IF(C305="","",ROW()-2)</f>
        <v/>
      </c>
      <c r="B305" s="8" t="str">
        <f aca="false">IF(C305="","",ROW()-3+$F$2)</f>
        <v/>
      </c>
      <c r="C305" s="17"/>
    </row>
    <row r="306" customFormat="false" ht="15.75" hidden="false" customHeight="false" outlineLevel="0" collapsed="false">
      <c r="A306" s="8" t="str">
        <f aca="false">IF(C306="","",ROW()-2)</f>
        <v/>
      </c>
      <c r="B306" s="8" t="str">
        <f aca="false">IF(C306="","",ROW()-3+$F$2)</f>
        <v/>
      </c>
      <c r="C306" s="17"/>
    </row>
    <row r="307" customFormat="false" ht="15.75" hidden="false" customHeight="false" outlineLevel="0" collapsed="false">
      <c r="A307" s="8" t="str">
        <f aca="false">IF(C307="","",ROW()-2)</f>
        <v/>
      </c>
      <c r="B307" s="8" t="str">
        <f aca="false">IF(C307="","",ROW()-3+$F$2)</f>
        <v/>
      </c>
      <c r="C307" s="17"/>
    </row>
    <row r="308" customFormat="false" ht="15.75" hidden="false" customHeight="false" outlineLevel="0" collapsed="false">
      <c r="A308" s="8" t="str">
        <f aca="false">IF(C308="","",ROW()-2)</f>
        <v/>
      </c>
      <c r="B308" s="8" t="str">
        <f aca="false">IF(C308="","",ROW()-3+$F$2)</f>
        <v/>
      </c>
      <c r="C308" s="17"/>
    </row>
    <row r="309" customFormat="false" ht="15.75" hidden="false" customHeight="false" outlineLevel="0" collapsed="false">
      <c r="A309" s="8" t="str">
        <f aca="false">IF(C309="","",ROW()-2)</f>
        <v/>
      </c>
      <c r="B309" s="8" t="str">
        <f aca="false">IF(C309="","",ROW()-3+$F$2)</f>
        <v/>
      </c>
      <c r="C309" s="17"/>
    </row>
    <row r="310" customFormat="false" ht="15.75" hidden="false" customHeight="false" outlineLevel="0" collapsed="false">
      <c r="A310" s="8" t="str">
        <f aca="false">IF(C310="","",ROW()-2)</f>
        <v/>
      </c>
      <c r="B310" s="8" t="str">
        <f aca="false">IF(C310="","",ROW()-3+$F$2)</f>
        <v/>
      </c>
      <c r="C310" s="17"/>
    </row>
    <row r="311" customFormat="false" ht="15.75" hidden="false" customHeight="false" outlineLevel="0" collapsed="false">
      <c r="A311" s="8" t="str">
        <f aca="false">IF(C311="","",ROW()-2)</f>
        <v/>
      </c>
      <c r="B311" s="8" t="str">
        <f aca="false">IF(C311="","",ROW()-3+$F$2)</f>
        <v/>
      </c>
      <c r="C311" s="17"/>
    </row>
    <row r="312" customFormat="false" ht="15.75" hidden="false" customHeight="false" outlineLevel="0" collapsed="false">
      <c r="A312" s="8" t="str">
        <f aca="false">IF(C312="","",ROW()-2)</f>
        <v/>
      </c>
      <c r="B312" s="8" t="str">
        <f aca="false">IF(C312="","",ROW()-3+$F$2)</f>
        <v/>
      </c>
      <c r="C312" s="17"/>
    </row>
    <row r="313" customFormat="false" ht="15.75" hidden="false" customHeight="false" outlineLevel="0" collapsed="false">
      <c r="A313" s="8" t="str">
        <f aca="false">IF(C313="","",ROW()-2)</f>
        <v/>
      </c>
      <c r="B313" s="8" t="str">
        <f aca="false">IF(C313="","",ROW()-3+$F$2)</f>
        <v/>
      </c>
      <c r="C313" s="17"/>
    </row>
    <row r="314" customFormat="false" ht="15.75" hidden="false" customHeight="false" outlineLevel="0" collapsed="false">
      <c r="A314" s="8" t="str">
        <f aca="false">IF(C314="","",ROW()-2)</f>
        <v/>
      </c>
      <c r="B314" s="8" t="str">
        <f aca="false">IF(C314="","",ROW()-3+$F$2)</f>
        <v/>
      </c>
      <c r="C314" s="17"/>
    </row>
    <row r="315" customFormat="false" ht="15.75" hidden="false" customHeight="false" outlineLevel="0" collapsed="false">
      <c r="A315" s="8" t="str">
        <f aca="false">IF(C315="","",ROW()-2)</f>
        <v/>
      </c>
      <c r="B315" s="8" t="str">
        <f aca="false">IF(C315="","",ROW()-3+$F$2)</f>
        <v/>
      </c>
      <c r="C315" s="17"/>
    </row>
    <row r="316" customFormat="false" ht="15.75" hidden="false" customHeight="false" outlineLevel="0" collapsed="false">
      <c r="A316" s="8" t="str">
        <f aca="false">IF(C316="","",ROW()-2)</f>
        <v/>
      </c>
      <c r="B316" s="8" t="str">
        <f aca="false">IF(C316="","",ROW()-3+$F$2)</f>
        <v/>
      </c>
      <c r="C316" s="17"/>
    </row>
    <row r="317" customFormat="false" ht="15.75" hidden="false" customHeight="false" outlineLevel="0" collapsed="false">
      <c r="A317" s="8" t="str">
        <f aca="false">IF(C317="","",ROW()-2)</f>
        <v/>
      </c>
      <c r="B317" s="8" t="str">
        <f aca="false">IF(C317="","",ROW()-3+$F$2)</f>
        <v/>
      </c>
      <c r="C317" s="17"/>
    </row>
    <row r="318" customFormat="false" ht="15.75" hidden="false" customHeight="false" outlineLevel="0" collapsed="false">
      <c r="A318" s="8" t="str">
        <f aca="false">IF(C318="","",ROW()-2)</f>
        <v/>
      </c>
      <c r="B318" s="8" t="str">
        <f aca="false">IF(C318="","",ROW()-3+$F$2)</f>
        <v/>
      </c>
      <c r="C318" s="17"/>
    </row>
    <row r="319" customFormat="false" ht="15.75" hidden="false" customHeight="false" outlineLevel="0" collapsed="false">
      <c r="A319" s="8" t="str">
        <f aca="false">IF(C319="","",ROW()-2)</f>
        <v/>
      </c>
      <c r="B319" s="8" t="str">
        <f aca="false">IF(C319="","",ROW()-3+$F$2)</f>
        <v/>
      </c>
      <c r="C319" s="17"/>
    </row>
    <row r="320" customFormat="false" ht="15.75" hidden="false" customHeight="false" outlineLevel="0" collapsed="false">
      <c r="A320" s="8" t="str">
        <f aca="false">IF(C320="","",ROW()-2)</f>
        <v/>
      </c>
      <c r="B320" s="8" t="str">
        <f aca="false">IF(C320="","",ROW()-3+$F$2)</f>
        <v/>
      </c>
      <c r="C320" s="17"/>
    </row>
    <row r="321" customFormat="false" ht="15.75" hidden="false" customHeight="false" outlineLevel="0" collapsed="false">
      <c r="A321" s="8" t="str">
        <f aca="false">IF(C321="","",ROW()-2)</f>
        <v/>
      </c>
      <c r="B321" s="8" t="str">
        <f aca="false">IF(C321="","",ROW()-3+$F$2)</f>
        <v/>
      </c>
      <c r="C321" s="17"/>
    </row>
    <row r="322" customFormat="false" ht="15.75" hidden="false" customHeight="false" outlineLevel="0" collapsed="false">
      <c r="A322" s="8" t="str">
        <f aca="false">IF(C322="","",ROW()-2)</f>
        <v/>
      </c>
      <c r="B322" s="8" t="str">
        <f aca="false">IF(C322="","",ROW()-3+$F$2)</f>
        <v/>
      </c>
      <c r="C322" s="17"/>
    </row>
    <row r="323" customFormat="false" ht="15.75" hidden="false" customHeight="false" outlineLevel="0" collapsed="false">
      <c r="A323" s="8" t="str">
        <f aca="false">IF(C323="","",ROW()-2)</f>
        <v/>
      </c>
      <c r="B323" s="8" t="str">
        <f aca="false">IF(C323="","",ROW()-3+$F$2)</f>
        <v/>
      </c>
      <c r="C323" s="17"/>
    </row>
    <row r="324" customFormat="false" ht="15.75" hidden="false" customHeight="false" outlineLevel="0" collapsed="false">
      <c r="A324" s="8" t="str">
        <f aca="false">IF(C324="","",ROW()-2)</f>
        <v/>
      </c>
      <c r="B324" s="8" t="str">
        <f aca="false">IF(C324="","",ROW()-3+$F$2)</f>
        <v/>
      </c>
      <c r="C324" s="17"/>
    </row>
    <row r="325" customFormat="false" ht="15.75" hidden="false" customHeight="false" outlineLevel="0" collapsed="false">
      <c r="A325" s="8" t="str">
        <f aca="false">IF(C325="","",ROW()-2)</f>
        <v/>
      </c>
      <c r="B325" s="8" t="str">
        <f aca="false">IF(C325="","",ROW()-3+$F$2)</f>
        <v/>
      </c>
      <c r="C325" s="17"/>
    </row>
    <row r="326" customFormat="false" ht="15.75" hidden="false" customHeight="false" outlineLevel="0" collapsed="false">
      <c r="A326" s="8" t="str">
        <f aca="false">IF(C326="","",ROW()-2)</f>
        <v/>
      </c>
      <c r="B326" s="8" t="str">
        <f aca="false">IF(C326="","",ROW()-3+$F$2)</f>
        <v/>
      </c>
      <c r="C326" s="17"/>
    </row>
    <row r="327" customFormat="false" ht="15.75" hidden="false" customHeight="false" outlineLevel="0" collapsed="false">
      <c r="A327" s="8" t="str">
        <f aca="false">IF(C327="","",ROW()-2)</f>
        <v/>
      </c>
      <c r="B327" s="8" t="str">
        <f aca="false">IF(C327="","",ROW()-3+$F$2)</f>
        <v/>
      </c>
      <c r="C327" s="17"/>
    </row>
    <row r="328" customFormat="false" ht="15.75" hidden="false" customHeight="false" outlineLevel="0" collapsed="false">
      <c r="A328" s="8" t="str">
        <f aca="false">IF(C328="","",ROW()-2)</f>
        <v/>
      </c>
      <c r="B328" s="8" t="str">
        <f aca="false">IF(C328="","",ROW()-3+$F$2)</f>
        <v/>
      </c>
      <c r="C328" s="17"/>
    </row>
    <row r="329" customFormat="false" ht="15.75" hidden="false" customHeight="false" outlineLevel="0" collapsed="false">
      <c r="A329" s="8" t="str">
        <f aca="false">IF(C329="","",ROW()-2)</f>
        <v/>
      </c>
      <c r="B329" s="8" t="str">
        <f aca="false">IF(C329="","",ROW()-3+$F$2)</f>
        <v/>
      </c>
      <c r="C329" s="17"/>
    </row>
    <row r="330" customFormat="false" ht="15.75" hidden="false" customHeight="false" outlineLevel="0" collapsed="false">
      <c r="A330" s="8" t="str">
        <f aca="false">IF(C330="","",ROW()-2)</f>
        <v/>
      </c>
      <c r="B330" s="8" t="str">
        <f aca="false">IF(C330="","",ROW()-3+$F$2)</f>
        <v/>
      </c>
      <c r="C330" s="17"/>
    </row>
    <row r="331" customFormat="false" ht="15.75" hidden="false" customHeight="false" outlineLevel="0" collapsed="false">
      <c r="A331" s="8" t="str">
        <f aca="false">IF(C331="","",ROW()-2)</f>
        <v/>
      </c>
      <c r="B331" s="8" t="str">
        <f aca="false">IF(C331="","",ROW()-3+$F$2)</f>
        <v/>
      </c>
      <c r="C331" s="17"/>
    </row>
    <row r="332" customFormat="false" ht="15.75" hidden="false" customHeight="false" outlineLevel="0" collapsed="false">
      <c r="A332" s="8" t="str">
        <f aca="false">IF(C332="","",ROW()-2)</f>
        <v/>
      </c>
      <c r="B332" s="8" t="str">
        <f aca="false">IF(C332="","",ROW()-3+$F$2)</f>
        <v/>
      </c>
      <c r="C332" s="17"/>
    </row>
    <row r="333" customFormat="false" ht="15.75" hidden="false" customHeight="false" outlineLevel="0" collapsed="false">
      <c r="A333" s="8" t="str">
        <f aca="false">IF(C333="","",ROW()-2)</f>
        <v/>
      </c>
      <c r="B333" s="8" t="str">
        <f aca="false">IF(C333="","",ROW()-3+$F$2)</f>
        <v/>
      </c>
      <c r="C333" s="17"/>
    </row>
    <row r="334" customFormat="false" ht="15.75" hidden="false" customHeight="false" outlineLevel="0" collapsed="false">
      <c r="A334" s="8" t="str">
        <f aca="false">IF(C334="","",ROW()-2)</f>
        <v/>
      </c>
      <c r="B334" s="8" t="str">
        <f aca="false">IF(C334="","",ROW()-3+$F$2)</f>
        <v/>
      </c>
      <c r="C334" s="17"/>
    </row>
    <row r="335" customFormat="false" ht="15.75" hidden="false" customHeight="false" outlineLevel="0" collapsed="false">
      <c r="A335" s="8" t="str">
        <f aca="false">IF(C335="","",ROW()-2)</f>
        <v/>
      </c>
      <c r="B335" s="8" t="str">
        <f aca="false">IF(C335="","",ROW()-3+$F$2)</f>
        <v/>
      </c>
      <c r="C335" s="17"/>
    </row>
    <row r="336" customFormat="false" ht="15.75" hidden="false" customHeight="false" outlineLevel="0" collapsed="false">
      <c r="A336" s="8" t="str">
        <f aca="false">IF(C336="","",ROW()-2)</f>
        <v/>
      </c>
      <c r="B336" s="8" t="str">
        <f aca="false">IF(C336="","",ROW()-3+$F$2)</f>
        <v/>
      </c>
      <c r="C336" s="17"/>
    </row>
    <row r="337" customFormat="false" ht="15.75" hidden="false" customHeight="false" outlineLevel="0" collapsed="false">
      <c r="A337" s="8" t="str">
        <f aca="false">IF(C337="","",ROW()-2)</f>
        <v/>
      </c>
      <c r="B337" s="8" t="str">
        <f aca="false">IF(C337="","",ROW()-3+$F$2)</f>
        <v/>
      </c>
      <c r="C337" s="17"/>
    </row>
    <row r="338" customFormat="false" ht="15.75" hidden="false" customHeight="false" outlineLevel="0" collapsed="false">
      <c r="A338" s="8" t="str">
        <f aca="false">IF(C338="","",ROW()-2)</f>
        <v/>
      </c>
      <c r="B338" s="8" t="str">
        <f aca="false">IF(C338="","",ROW()-3+$F$2)</f>
        <v/>
      </c>
      <c r="C338" s="17"/>
    </row>
    <row r="339" customFormat="false" ht="15.75" hidden="false" customHeight="false" outlineLevel="0" collapsed="false">
      <c r="A339" s="8" t="str">
        <f aca="false">IF(C339="","",ROW()-2)</f>
        <v/>
      </c>
      <c r="B339" s="8" t="str">
        <f aca="false">IF(C339="","",ROW()-3+$F$2)</f>
        <v/>
      </c>
      <c r="C339" s="17"/>
    </row>
    <row r="340" customFormat="false" ht="15.75" hidden="false" customHeight="false" outlineLevel="0" collapsed="false">
      <c r="A340" s="8" t="str">
        <f aca="false">IF(C340="","",ROW()-2)</f>
        <v/>
      </c>
      <c r="B340" s="8" t="str">
        <f aca="false">IF(C340="","",ROW()-3+$F$2)</f>
        <v/>
      </c>
      <c r="C340" s="17"/>
    </row>
    <row r="341" customFormat="false" ht="15.75" hidden="false" customHeight="false" outlineLevel="0" collapsed="false">
      <c r="A341" s="8" t="str">
        <f aca="false">IF(C341="","",ROW()-2)</f>
        <v/>
      </c>
      <c r="B341" s="8" t="str">
        <f aca="false">IF(C341="","",ROW()-3+$F$2)</f>
        <v/>
      </c>
      <c r="C341" s="17"/>
    </row>
    <row r="342" customFormat="false" ht="15.75" hidden="false" customHeight="false" outlineLevel="0" collapsed="false">
      <c r="A342" s="8" t="str">
        <f aca="false">IF(C342="","",ROW()-2)</f>
        <v/>
      </c>
      <c r="B342" s="8" t="str">
        <f aca="false">IF(C342="","",ROW()-3+$F$2)</f>
        <v/>
      </c>
      <c r="C342" s="17"/>
    </row>
    <row r="343" customFormat="false" ht="15.75" hidden="false" customHeight="false" outlineLevel="0" collapsed="false">
      <c r="A343" s="8" t="str">
        <f aca="false">IF(C343="","",ROW()-2)</f>
        <v/>
      </c>
      <c r="B343" s="8" t="str">
        <f aca="false">IF(C343="","",ROW()-3+$F$2)</f>
        <v/>
      </c>
      <c r="C343" s="17"/>
    </row>
    <row r="344" customFormat="false" ht="15.75" hidden="false" customHeight="false" outlineLevel="0" collapsed="false">
      <c r="A344" s="8" t="str">
        <f aca="false">IF(C344="","",ROW()-2)</f>
        <v/>
      </c>
      <c r="B344" s="8" t="str">
        <f aca="false">IF(C344="","",ROW()-3+$F$2)</f>
        <v/>
      </c>
      <c r="C344" s="17"/>
    </row>
    <row r="345" customFormat="false" ht="15.75" hidden="false" customHeight="false" outlineLevel="0" collapsed="false">
      <c r="A345" s="8" t="str">
        <f aca="false">IF(C345="","",ROW()-2)</f>
        <v/>
      </c>
      <c r="B345" s="8" t="str">
        <f aca="false">IF(C345="","",ROW()-3+$F$2)</f>
        <v/>
      </c>
      <c r="C345" s="17"/>
    </row>
    <row r="346" customFormat="false" ht="15.75" hidden="false" customHeight="false" outlineLevel="0" collapsed="false">
      <c r="A346" s="8" t="str">
        <f aca="false">IF(C346="","",ROW()-2)</f>
        <v/>
      </c>
      <c r="B346" s="8" t="str">
        <f aca="false">IF(C346="","",ROW()-3+$F$2)</f>
        <v/>
      </c>
      <c r="C346" s="17"/>
    </row>
    <row r="347" customFormat="false" ht="15.75" hidden="false" customHeight="false" outlineLevel="0" collapsed="false">
      <c r="A347" s="8" t="str">
        <f aca="false">IF(C347="","",ROW()-2)</f>
        <v/>
      </c>
      <c r="B347" s="8" t="str">
        <f aca="false">IF(C347="","",ROW()-3+$F$2)</f>
        <v/>
      </c>
      <c r="C347" s="17"/>
    </row>
    <row r="348" customFormat="false" ht="15.75" hidden="false" customHeight="false" outlineLevel="0" collapsed="false">
      <c r="A348" s="8" t="str">
        <f aca="false">IF(C348="","",ROW()-2)</f>
        <v/>
      </c>
      <c r="B348" s="8" t="str">
        <f aca="false">IF(C348="","",ROW()-3+$F$2)</f>
        <v/>
      </c>
      <c r="C348" s="17"/>
    </row>
    <row r="349" customFormat="false" ht="15.75" hidden="false" customHeight="false" outlineLevel="0" collapsed="false">
      <c r="A349" s="8" t="str">
        <f aca="false">IF(C349="","",ROW()-2)</f>
        <v/>
      </c>
      <c r="B349" s="8" t="str">
        <f aca="false">IF(C349="","",ROW()-3+$F$2)</f>
        <v/>
      </c>
      <c r="C349" s="17"/>
    </row>
    <row r="350" customFormat="false" ht="15.75" hidden="false" customHeight="false" outlineLevel="0" collapsed="false">
      <c r="A350" s="8" t="str">
        <f aca="false">IF(C350="","",ROW()-2)</f>
        <v/>
      </c>
      <c r="B350" s="8" t="str">
        <f aca="false">IF(C350="","",ROW()-3+$F$2)</f>
        <v/>
      </c>
      <c r="C350" s="17"/>
    </row>
    <row r="351" customFormat="false" ht="15.75" hidden="false" customHeight="false" outlineLevel="0" collapsed="false">
      <c r="A351" s="8" t="str">
        <f aca="false">IF(C351="","",ROW()-2)</f>
        <v/>
      </c>
      <c r="B351" s="8" t="str">
        <f aca="false">IF(C351="","",ROW()-3+$F$2)</f>
        <v/>
      </c>
      <c r="C351" s="17"/>
    </row>
    <row r="352" customFormat="false" ht="15.75" hidden="false" customHeight="false" outlineLevel="0" collapsed="false">
      <c r="A352" s="8" t="str">
        <f aca="false">IF(C352="","",ROW()-2)</f>
        <v/>
      </c>
      <c r="B352" s="8" t="str">
        <f aca="false">IF(C352="","",ROW()-3+$F$2)</f>
        <v/>
      </c>
      <c r="C352" s="17"/>
    </row>
    <row r="353" customFormat="false" ht="15.75" hidden="false" customHeight="false" outlineLevel="0" collapsed="false">
      <c r="A353" s="8" t="str">
        <f aca="false">IF(C353="","",ROW()-2)</f>
        <v/>
      </c>
      <c r="B353" s="8" t="str">
        <f aca="false">IF(C353="","",ROW()-3+$F$2)</f>
        <v/>
      </c>
      <c r="C353" s="17"/>
    </row>
    <row r="354" customFormat="false" ht="15.75" hidden="false" customHeight="false" outlineLevel="0" collapsed="false">
      <c r="A354" s="8" t="str">
        <f aca="false">IF(C354="","",ROW()-2)</f>
        <v/>
      </c>
      <c r="B354" s="8" t="str">
        <f aca="false">IF(C354="","",ROW()-3+$F$2)</f>
        <v/>
      </c>
      <c r="C354" s="17"/>
    </row>
    <row r="355" customFormat="false" ht="15.75" hidden="false" customHeight="false" outlineLevel="0" collapsed="false">
      <c r="A355" s="8" t="str">
        <f aca="false">IF(C355="","",ROW()-2)</f>
        <v/>
      </c>
      <c r="B355" s="8" t="str">
        <f aca="false">IF(C355="","",ROW()-3+$F$2)</f>
        <v/>
      </c>
      <c r="C355" s="17"/>
    </row>
    <row r="356" customFormat="false" ht="15.75" hidden="false" customHeight="false" outlineLevel="0" collapsed="false">
      <c r="A356" s="8" t="str">
        <f aca="false">IF(C356="","",ROW()-2)</f>
        <v/>
      </c>
      <c r="B356" s="8" t="str">
        <f aca="false">IF(C356="","",ROW()-3+$F$2)</f>
        <v/>
      </c>
      <c r="C356" s="17"/>
    </row>
    <row r="357" customFormat="false" ht="15.75" hidden="false" customHeight="false" outlineLevel="0" collapsed="false">
      <c r="A357" s="8" t="str">
        <f aca="false">IF(C357="","",ROW()-2)</f>
        <v/>
      </c>
      <c r="B357" s="8" t="str">
        <f aca="false">IF(C357="","",ROW()-3+$F$2)</f>
        <v/>
      </c>
      <c r="C357" s="17"/>
    </row>
    <row r="358" customFormat="false" ht="15.75" hidden="false" customHeight="false" outlineLevel="0" collapsed="false">
      <c r="A358" s="8" t="str">
        <f aca="false">IF(C358="","",ROW()-2)</f>
        <v/>
      </c>
      <c r="B358" s="8" t="str">
        <f aca="false">IF(C358="","",ROW()-3+$F$2)</f>
        <v/>
      </c>
      <c r="C358" s="17"/>
    </row>
    <row r="359" customFormat="false" ht="15.75" hidden="false" customHeight="false" outlineLevel="0" collapsed="false">
      <c r="A359" s="8" t="str">
        <f aca="false">IF(C359="","",ROW()-2)</f>
        <v/>
      </c>
      <c r="B359" s="8" t="str">
        <f aca="false">IF(C359="","",ROW()-3+$F$2)</f>
        <v/>
      </c>
      <c r="C359" s="17"/>
    </row>
    <row r="360" customFormat="false" ht="15.75" hidden="false" customHeight="false" outlineLevel="0" collapsed="false">
      <c r="A360" s="8" t="str">
        <f aca="false">IF(C360="","",ROW()-2)</f>
        <v/>
      </c>
      <c r="B360" s="8" t="str">
        <f aca="false">IF(C360="","",ROW()-3+$F$2)</f>
        <v/>
      </c>
      <c r="C360" s="17"/>
    </row>
    <row r="361" customFormat="false" ht="15.75" hidden="false" customHeight="false" outlineLevel="0" collapsed="false">
      <c r="A361" s="8" t="str">
        <f aca="false">IF(C361="","",ROW()-2)</f>
        <v/>
      </c>
      <c r="B361" s="8" t="str">
        <f aca="false">IF(C361="","",ROW()-3+$F$2)</f>
        <v/>
      </c>
      <c r="C361" s="17"/>
    </row>
    <row r="362" customFormat="false" ht="15.75" hidden="false" customHeight="false" outlineLevel="0" collapsed="false">
      <c r="A362" s="8" t="str">
        <f aca="false">IF(C362="","",ROW()-2)</f>
        <v/>
      </c>
      <c r="B362" s="8" t="str">
        <f aca="false">IF(C362="","",ROW()-3+$F$2)</f>
        <v/>
      </c>
      <c r="C362" s="17"/>
    </row>
    <row r="363" customFormat="false" ht="15.75" hidden="false" customHeight="false" outlineLevel="0" collapsed="false">
      <c r="A363" s="8" t="str">
        <f aca="false">IF(C363="","",ROW()-2)</f>
        <v/>
      </c>
      <c r="B363" s="8" t="str">
        <f aca="false">IF(C363="","",ROW()-3+$F$2)</f>
        <v/>
      </c>
      <c r="C363" s="17"/>
    </row>
    <row r="364" customFormat="false" ht="15.75" hidden="false" customHeight="false" outlineLevel="0" collapsed="false">
      <c r="A364" s="8" t="str">
        <f aca="false">IF(C364="","",ROW()-2)</f>
        <v/>
      </c>
      <c r="B364" s="8" t="str">
        <f aca="false">IF(C364="","",ROW()-3+$F$2)</f>
        <v/>
      </c>
      <c r="C364" s="17"/>
    </row>
    <row r="365" customFormat="false" ht="15.75" hidden="false" customHeight="false" outlineLevel="0" collapsed="false">
      <c r="A365" s="8" t="str">
        <f aca="false">IF(C365="","",ROW()-2)</f>
        <v/>
      </c>
      <c r="B365" s="8" t="str">
        <f aca="false">IF(C365="","",ROW()-3+$F$2)</f>
        <v/>
      </c>
      <c r="C365" s="17"/>
    </row>
    <row r="366" customFormat="false" ht="15.75" hidden="false" customHeight="false" outlineLevel="0" collapsed="false">
      <c r="A366" s="8" t="str">
        <f aca="false">IF(C366="","",ROW()-2)</f>
        <v/>
      </c>
      <c r="B366" s="8" t="str">
        <f aca="false">IF(C366="","",ROW()-3+$F$2)</f>
        <v/>
      </c>
      <c r="C366" s="17"/>
    </row>
    <row r="367" customFormat="false" ht="15.75" hidden="false" customHeight="false" outlineLevel="0" collapsed="false">
      <c r="A367" s="8" t="str">
        <f aca="false">IF(C367="","",ROW()-2)</f>
        <v/>
      </c>
      <c r="B367" s="8" t="str">
        <f aca="false">IF(C367="","",ROW()-3+$F$2)</f>
        <v/>
      </c>
      <c r="C367" s="17"/>
    </row>
    <row r="368" customFormat="false" ht="15.75" hidden="false" customHeight="false" outlineLevel="0" collapsed="false">
      <c r="A368" s="8" t="str">
        <f aca="false">IF(C368="","",ROW()-2)</f>
        <v/>
      </c>
      <c r="B368" s="8" t="str">
        <f aca="false">IF(C368="","",ROW()-3+$F$2)</f>
        <v/>
      </c>
      <c r="C368" s="17"/>
    </row>
    <row r="369" customFormat="false" ht="15.75" hidden="false" customHeight="false" outlineLevel="0" collapsed="false">
      <c r="A369" s="8" t="str">
        <f aca="false">IF(C369="","",ROW()-2)</f>
        <v/>
      </c>
      <c r="B369" s="8" t="str">
        <f aca="false">IF(C369="","",ROW()-3+$F$2)</f>
        <v/>
      </c>
      <c r="C369" s="17"/>
    </row>
    <row r="370" customFormat="false" ht="15.75" hidden="false" customHeight="false" outlineLevel="0" collapsed="false">
      <c r="A370" s="8" t="str">
        <f aca="false">IF(C370="","",ROW()-2)</f>
        <v/>
      </c>
      <c r="B370" s="8" t="str">
        <f aca="false">IF(C370="","",ROW()-3+$F$2)</f>
        <v/>
      </c>
      <c r="C370" s="17"/>
    </row>
    <row r="371" customFormat="false" ht="15.75" hidden="false" customHeight="false" outlineLevel="0" collapsed="false">
      <c r="A371" s="8" t="str">
        <f aca="false">IF(C371="","",ROW()-2)</f>
        <v/>
      </c>
      <c r="B371" s="8" t="str">
        <f aca="false">IF(C371="","",ROW()-3+$F$2)</f>
        <v/>
      </c>
      <c r="C371" s="17"/>
    </row>
    <row r="372" customFormat="false" ht="15.75" hidden="false" customHeight="false" outlineLevel="0" collapsed="false">
      <c r="A372" s="8" t="str">
        <f aca="false">IF(C372="","",ROW()-2)</f>
        <v/>
      </c>
      <c r="B372" s="8" t="str">
        <f aca="false">IF(C372="","",ROW()-3+$F$2)</f>
        <v/>
      </c>
      <c r="C372" s="17"/>
    </row>
    <row r="373" customFormat="false" ht="15.75" hidden="false" customHeight="false" outlineLevel="0" collapsed="false">
      <c r="A373" s="8" t="str">
        <f aca="false">IF(C373="","",ROW()-2)</f>
        <v/>
      </c>
      <c r="B373" s="8" t="str">
        <f aca="false">IF(C373="","",ROW()-3+$F$2)</f>
        <v/>
      </c>
      <c r="C373" s="17"/>
    </row>
    <row r="374" customFormat="false" ht="15.75" hidden="false" customHeight="false" outlineLevel="0" collapsed="false">
      <c r="A374" s="8" t="str">
        <f aca="false">IF(C374="","",ROW()-2)</f>
        <v/>
      </c>
      <c r="B374" s="8" t="str">
        <f aca="false">IF(C374="","",ROW()-3+$F$2)</f>
        <v/>
      </c>
      <c r="C374" s="17"/>
    </row>
    <row r="375" customFormat="false" ht="15.75" hidden="false" customHeight="false" outlineLevel="0" collapsed="false">
      <c r="A375" s="8" t="str">
        <f aca="false">IF(C375="","",ROW()-2)</f>
        <v/>
      </c>
      <c r="B375" s="8" t="str">
        <f aca="false">IF(C375="","",ROW()-3+$F$2)</f>
        <v/>
      </c>
      <c r="C375" s="17"/>
    </row>
    <row r="376" customFormat="false" ht="15.75" hidden="false" customHeight="false" outlineLevel="0" collapsed="false">
      <c r="A376" s="8" t="str">
        <f aca="false">IF(C376="","",ROW()-2)</f>
        <v/>
      </c>
      <c r="B376" s="8" t="str">
        <f aca="false">IF(C376="","",ROW()-3+$F$2)</f>
        <v/>
      </c>
      <c r="C376" s="17"/>
    </row>
    <row r="377" customFormat="false" ht="15.75" hidden="false" customHeight="false" outlineLevel="0" collapsed="false">
      <c r="A377" s="8" t="str">
        <f aca="false">IF(C377="","",ROW()-2)</f>
        <v/>
      </c>
      <c r="B377" s="8" t="str">
        <f aca="false">IF(C377="","",ROW()-3+$F$2)</f>
        <v/>
      </c>
      <c r="C377" s="17"/>
    </row>
    <row r="378" customFormat="false" ht="15.75" hidden="false" customHeight="false" outlineLevel="0" collapsed="false">
      <c r="A378" s="8" t="str">
        <f aca="false">IF(C378="","",ROW()-2)</f>
        <v/>
      </c>
      <c r="B378" s="8" t="str">
        <f aca="false">IF(C378="","",ROW()-3+$F$2)</f>
        <v/>
      </c>
      <c r="C378" s="17"/>
    </row>
    <row r="379" customFormat="false" ht="15.75" hidden="false" customHeight="false" outlineLevel="0" collapsed="false">
      <c r="A379" s="8" t="str">
        <f aca="false">IF(C379="","",ROW()-2)</f>
        <v/>
      </c>
      <c r="B379" s="8" t="str">
        <f aca="false">IF(C379="","",ROW()-3+$F$2)</f>
        <v/>
      </c>
      <c r="C379" s="17"/>
    </row>
    <row r="380" customFormat="false" ht="15.75" hidden="false" customHeight="false" outlineLevel="0" collapsed="false">
      <c r="A380" s="8" t="str">
        <f aca="false">IF(C380="","",ROW()-2)</f>
        <v/>
      </c>
      <c r="B380" s="8" t="str">
        <f aca="false">IF(C380="","",ROW()-3+$F$2)</f>
        <v/>
      </c>
      <c r="C380" s="17"/>
    </row>
    <row r="381" customFormat="false" ht="15.75" hidden="false" customHeight="false" outlineLevel="0" collapsed="false">
      <c r="A381" s="8" t="str">
        <f aca="false">IF(C381="","",ROW()-2)</f>
        <v/>
      </c>
      <c r="B381" s="8" t="str">
        <f aca="false">IF(C381="","",ROW()-3+$F$2)</f>
        <v/>
      </c>
      <c r="C381" s="17"/>
    </row>
    <row r="382" customFormat="false" ht="15.75" hidden="false" customHeight="false" outlineLevel="0" collapsed="false">
      <c r="A382" s="8" t="str">
        <f aca="false">IF(C382="","",ROW()-2)</f>
        <v/>
      </c>
      <c r="B382" s="8" t="str">
        <f aca="false">IF(C382="","",ROW()-3+$F$2)</f>
        <v/>
      </c>
      <c r="C382" s="17"/>
    </row>
    <row r="383" customFormat="false" ht="15.75" hidden="false" customHeight="false" outlineLevel="0" collapsed="false">
      <c r="A383" s="8" t="str">
        <f aca="false">IF(C383="","",ROW()-2)</f>
        <v/>
      </c>
      <c r="B383" s="8" t="str">
        <f aca="false">IF(C383="","",ROW()-3+$F$2)</f>
        <v/>
      </c>
      <c r="C383" s="17"/>
    </row>
    <row r="384" customFormat="false" ht="15.75" hidden="false" customHeight="false" outlineLevel="0" collapsed="false">
      <c r="A384" s="8" t="str">
        <f aca="false">IF(C384="","",ROW()-2)</f>
        <v/>
      </c>
      <c r="B384" s="8" t="str">
        <f aca="false">IF(C384="","",ROW()-3+$F$2)</f>
        <v/>
      </c>
      <c r="C384" s="17"/>
    </row>
    <row r="385" customFormat="false" ht="15.75" hidden="false" customHeight="false" outlineLevel="0" collapsed="false">
      <c r="A385" s="8" t="str">
        <f aca="false">IF(C385="","",ROW()-2)</f>
        <v/>
      </c>
      <c r="B385" s="8" t="str">
        <f aca="false">IF(C385="","",ROW()-3+$F$2)</f>
        <v/>
      </c>
      <c r="C385" s="17"/>
    </row>
    <row r="386" customFormat="false" ht="15.75" hidden="false" customHeight="false" outlineLevel="0" collapsed="false">
      <c r="A386" s="8" t="str">
        <f aca="false">IF(C386="","",ROW()-2)</f>
        <v/>
      </c>
      <c r="B386" s="8" t="str">
        <f aca="false">IF(C386="","",ROW()-3+$F$2)</f>
        <v/>
      </c>
      <c r="C386" s="17"/>
    </row>
    <row r="387" customFormat="false" ht="15.75" hidden="false" customHeight="false" outlineLevel="0" collapsed="false">
      <c r="A387" s="8" t="str">
        <f aca="false">IF(C387="","",ROW()-2)</f>
        <v/>
      </c>
      <c r="B387" s="8" t="str">
        <f aca="false">IF(C387="","",ROW()-3+$F$2)</f>
        <v/>
      </c>
      <c r="C387" s="17"/>
    </row>
    <row r="388" customFormat="false" ht="15.75" hidden="false" customHeight="false" outlineLevel="0" collapsed="false">
      <c r="A388" s="8" t="str">
        <f aca="false">IF(C388="","",ROW()-2)</f>
        <v/>
      </c>
      <c r="B388" s="8" t="str">
        <f aca="false">IF(C388="","",ROW()-3+$F$2)</f>
        <v/>
      </c>
      <c r="C388" s="17"/>
    </row>
    <row r="389" customFormat="false" ht="15.75" hidden="false" customHeight="false" outlineLevel="0" collapsed="false">
      <c r="A389" s="8" t="str">
        <f aca="false">IF(C389="","",ROW()-2)</f>
        <v/>
      </c>
      <c r="B389" s="8" t="str">
        <f aca="false">IF(C389="","",ROW()-3+$F$2)</f>
        <v/>
      </c>
      <c r="C389" s="17"/>
    </row>
    <row r="390" customFormat="false" ht="15.75" hidden="false" customHeight="false" outlineLevel="0" collapsed="false">
      <c r="A390" s="8" t="str">
        <f aca="false">IF(C390="","",ROW()-2)</f>
        <v/>
      </c>
      <c r="B390" s="8" t="str">
        <f aca="false">IF(C390="","",ROW()-3+$F$2)</f>
        <v/>
      </c>
      <c r="C390" s="17"/>
    </row>
    <row r="391" customFormat="false" ht="15.75" hidden="false" customHeight="false" outlineLevel="0" collapsed="false">
      <c r="A391" s="8" t="str">
        <f aca="false">IF(C391="","",ROW()-2)</f>
        <v/>
      </c>
      <c r="B391" s="8" t="str">
        <f aca="false">IF(C391="","",ROW()-3+$F$2)</f>
        <v/>
      </c>
      <c r="C391" s="17"/>
    </row>
    <row r="392" customFormat="false" ht="15.75" hidden="false" customHeight="false" outlineLevel="0" collapsed="false">
      <c r="A392" s="8" t="str">
        <f aca="false">IF(C392="","",ROW()-2)</f>
        <v/>
      </c>
      <c r="B392" s="8" t="str">
        <f aca="false">IF(C392="","",ROW()-3+$F$2)</f>
        <v/>
      </c>
      <c r="C392" s="17"/>
    </row>
    <row r="393" customFormat="false" ht="15.75" hidden="false" customHeight="false" outlineLevel="0" collapsed="false">
      <c r="A393" s="8" t="str">
        <f aca="false">IF(C393="","",ROW()-2)</f>
        <v/>
      </c>
      <c r="B393" s="8" t="str">
        <f aca="false">IF(C393="","",ROW()-3+$F$2)</f>
        <v/>
      </c>
      <c r="C393" s="17"/>
    </row>
    <row r="394" customFormat="false" ht="15.75" hidden="false" customHeight="false" outlineLevel="0" collapsed="false">
      <c r="A394" s="8" t="str">
        <f aca="false">IF(C394="","",ROW()-2)</f>
        <v/>
      </c>
      <c r="B394" s="8" t="str">
        <f aca="false">IF(C394="","",ROW()-3+$F$2)</f>
        <v/>
      </c>
      <c r="C394" s="17"/>
    </row>
    <row r="395" customFormat="false" ht="15.75" hidden="false" customHeight="false" outlineLevel="0" collapsed="false">
      <c r="A395" s="8" t="str">
        <f aca="false">IF(C395="","",ROW()-2)</f>
        <v/>
      </c>
      <c r="B395" s="8" t="str">
        <f aca="false">IF(C395="","",ROW()-3+$F$2)</f>
        <v/>
      </c>
      <c r="C395" s="17"/>
    </row>
    <row r="396" customFormat="false" ht="15.75" hidden="false" customHeight="false" outlineLevel="0" collapsed="false">
      <c r="A396" s="8" t="str">
        <f aca="false">IF(C396="","",ROW()-2)</f>
        <v/>
      </c>
      <c r="B396" s="8" t="str">
        <f aca="false">IF(C396="","",ROW()-3+$F$2)</f>
        <v/>
      </c>
      <c r="C396" s="17"/>
    </row>
    <row r="397" customFormat="false" ht="15.75" hidden="false" customHeight="false" outlineLevel="0" collapsed="false">
      <c r="A397" s="8" t="str">
        <f aca="false">IF(C397="","",ROW()-2)</f>
        <v/>
      </c>
      <c r="B397" s="8" t="str">
        <f aca="false">IF(C397="","",ROW()-3+$F$2)</f>
        <v/>
      </c>
      <c r="C397" s="17"/>
    </row>
    <row r="398" customFormat="false" ht="15.75" hidden="false" customHeight="false" outlineLevel="0" collapsed="false">
      <c r="A398" s="8" t="str">
        <f aca="false">IF(C398="","",ROW()-2)</f>
        <v/>
      </c>
      <c r="B398" s="8" t="str">
        <f aca="false">IF(C398="","",ROW()-3+$F$2)</f>
        <v/>
      </c>
      <c r="C398" s="17"/>
    </row>
    <row r="399" customFormat="false" ht="15.75" hidden="false" customHeight="false" outlineLevel="0" collapsed="false">
      <c r="A399" s="8" t="str">
        <f aca="false">IF(C399="","",ROW()-2)</f>
        <v/>
      </c>
      <c r="B399" s="8" t="str">
        <f aca="false">IF(C399="","",ROW()-3+$F$2)</f>
        <v/>
      </c>
      <c r="C399" s="17"/>
    </row>
    <row r="400" customFormat="false" ht="15.75" hidden="false" customHeight="false" outlineLevel="0" collapsed="false">
      <c r="A400" s="8" t="str">
        <f aca="false">IF(C400="","",ROW()-2)</f>
        <v/>
      </c>
      <c r="B400" s="8" t="str">
        <f aca="false">IF(C400="","",ROW()-3+$F$2)</f>
        <v/>
      </c>
      <c r="C400" s="17"/>
    </row>
    <row r="401" customFormat="false" ht="15.75" hidden="false" customHeight="false" outlineLevel="0" collapsed="false">
      <c r="A401" s="8" t="str">
        <f aca="false">IF(C401="","",ROW()-2)</f>
        <v/>
      </c>
      <c r="B401" s="8" t="str">
        <f aca="false">IF(C401="","",ROW()-3+$F$2)</f>
        <v/>
      </c>
      <c r="C401" s="17"/>
    </row>
    <row r="402" customFormat="false" ht="15.75" hidden="false" customHeight="false" outlineLevel="0" collapsed="false">
      <c r="A402" s="8" t="str">
        <f aca="false">IF(C402="","",ROW()-2)</f>
        <v/>
      </c>
      <c r="B402" s="8" t="str">
        <f aca="false">IF(C402="","",ROW()-3+$F$2)</f>
        <v/>
      </c>
      <c r="C402" s="17"/>
    </row>
    <row r="403" customFormat="false" ht="15.75" hidden="false" customHeight="false" outlineLevel="0" collapsed="false">
      <c r="A403" s="8" t="str">
        <f aca="false">IF(C403="","",ROW()-2)</f>
        <v/>
      </c>
      <c r="B403" s="8" t="str">
        <f aca="false">IF(C403="","",ROW()-3+$F$2)</f>
        <v/>
      </c>
      <c r="C403" s="17"/>
    </row>
    <row r="404" customFormat="false" ht="15.75" hidden="false" customHeight="false" outlineLevel="0" collapsed="false">
      <c r="A404" s="8" t="str">
        <f aca="false">IF(C404="","",ROW()-2)</f>
        <v/>
      </c>
      <c r="B404" s="8" t="str">
        <f aca="false">IF(C404="","",ROW()-3+$F$2)</f>
        <v/>
      </c>
      <c r="C404" s="17"/>
    </row>
    <row r="405" customFormat="false" ht="15.75" hidden="false" customHeight="false" outlineLevel="0" collapsed="false">
      <c r="A405" s="8" t="str">
        <f aca="false">IF(C405="","",ROW()-2)</f>
        <v/>
      </c>
      <c r="B405" s="8" t="str">
        <f aca="false">IF(C405="","",ROW()-3+$F$2)</f>
        <v/>
      </c>
      <c r="C405" s="17"/>
    </row>
    <row r="406" customFormat="false" ht="15.75" hidden="false" customHeight="false" outlineLevel="0" collapsed="false">
      <c r="A406" s="8" t="str">
        <f aca="false">IF(C406="","",ROW()-2)</f>
        <v/>
      </c>
      <c r="B406" s="8" t="str">
        <f aca="false">IF(C406="","",ROW()-3+$F$2)</f>
        <v/>
      </c>
      <c r="C406" s="17"/>
    </row>
    <row r="407" customFormat="false" ht="15.75" hidden="false" customHeight="false" outlineLevel="0" collapsed="false">
      <c r="A407" s="8" t="str">
        <f aca="false">IF(C407="","",ROW()-2)</f>
        <v/>
      </c>
      <c r="B407" s="8" t="str">
        <f aca="false">IF(C407="","",ROW()-3+$F$2)</f>
        <v/>
      </c>
      <c r="C407" s="17"/>
    </row>
    <row r="408" customFormat="false" ht="15.75" hidden="false" customHeight="false" outlineLevel="0" collapsed="false">
      <c r="A408" s="8" t="str">
        <f aca="false">IF(C408="","",ROW()-2)</f>
        <v/>
      </c>
      <c r="B408" s="8" t="str">
        <f aca="false">IF(C408="","",ROW()-3+$F$2)</f>
        <v/>
      </c>
      <c r="C408" s="17"/>
    </row>
    <row r="409" customFormat="false" ht="15.75" hidden="false" customHeight="false" outlineLevel="0" collapsed="false">
      <c r="A409" s="8" t="str">
        <f aca="false">IF(C409="","",ROW()-2)</f>
        <v/>
      </c>
      <c r="B409" s="8" t="str">
        <f aca="false">IF(C409="","",ROW()-3+$F$2)</f>
        <v/>
      </c>
      <c r="C409" s="17"/>
    </row>
    <row r="410" customFormat="false" ht="15.75" hidden="false" customHeight="false" outlineLevel="0" collapsed="false">
      <c r="A410" s="8" t="str">
        <f aca="false">IF(C410="","",ROW()-2)</f>
        <v/>
      </c>
      <c r="B410" s="8" t="str">
        <f aca="false">IF(C410="","",ROW()-3+$F$2)</f>
        <v/>
      </c>
      <c r="C410" s="17"/>
    </row>
    <row r="411" customFormat="false" ht="15.75" hidden="false" customHeight="false" outlineLevel="0" collapsed="false">
      <c r="A411" s="8" t="str">
        <f aca="false">IF(C411="","",ROW()-2)</f>
        <v/>
      </c>
      <c r="B411" s="8" t="str">
        <f aca="false">IF(C411="","",ROW()-3+$F$2)</f>
        <v/>
      </c>
      <c r="C411" s="17"/>
    </row>
    <row r="412" customFormat="false" ht="15.75" hidden="false" customHeight="false" outlineLevel="0" collapsed="false">
      <c r="A412" s="8" t="str">
        <f aca="false">IF(C412="","",ROW()-2)</f>
        <v/>
      </c>
      <c r="B412" s="8" t="str">
        <f aca="false">IF(C412="","",ROW()-3+$F$2)</f>
        <v/>
      </c>
      <c r="C412" s="17"/>
    </row>
    <row r="413" customFormat="false" ht="15.75" hidden="false" customHeight="false" outlineLevel="0" collapsed="false">
      <c r="A413" s="8" t="str">
        <f aca="false">IF(C413="","",ROW()-2)</f>
        <v/>
      </c>
      <c r="B413" s="8" t="str">
        <f aca="false">IF(C413="","",ROW()-3+$F$2)</f>
        <v/>
      </c>
      <c r="C413" s="17"/>
    </row>
    <row r="414" customFormat="false" ht="15.75" hidden="false" customHeight="false" outlineLevel="0" collapsed="false">
      <c r="A414" s="8" t="str">
        <f aca="false">IF(C414="","",ROW()-2)</f>
        <v/>
      </c>
      <c r="B414" s="8" t="str">
        <f aca="false">IF(C414="","",ROW()-3+$F$2)</f>
        <v/>
      </c>
      <c r="C414" s="17"/>
    </row>
    <row r="415" customFormat="false" ht="15.75" hidden="false" customHeight="false" outlineLevel="0" collapsed="false">
      <c r="A415" s="8" t="str">
        <f aca="false">IF(C415="","",ROW()-2)</f>
        <v/>
      </c>
      <c r="B415" s="8" t="str">
        <f aca="false">IF(C415="","",ROW()-3+$F$2)</f>
        <v/>
      </c>
      <c r="C415" s="17"/>
    </row>
    <row r="416" customFormat="false" ht="15.75" hidden="false" customHeight="false" outlineLevel="0" collapsed="false">
      <c r="A416" s="8" t="str">
        <f aca="false">IF(C416="","",ROW()-2)</f>
        <v/>
      </c>
      <c r="B416" s="8" t="str">
        <f aca="false">IF(C416="","",ROW()-3+$F$2)</f>
        <v/>
      </c>
      <c r="C416" s="17"/>
    </row>
    <row r="417" customFormat="false" ht="15.75" hidden="false" customHeight="false" outlineLevel="0" collapsed="false">
      <c r="A417" s="8" t="str">
        <f aca="false">IF(C417="","",ROW()-2)</f>
        <v/>
      </c>
      <c r="B417" s="8" t="str">
        <f aca="false">IF(C417="","",ROW()-3+$F$2)</f>
        <v/>
      </c>
      <c r="C417" s="17"/>
    </row>
    <row r="418" customFormat="false" ht="15.75" hidden="false" customHeight="false" outlineLevel="0" collapsed="false">
      <c r="A418" s="8" t="str">
        <f aca="false">IF(C418="","",ROW()-2)</f>
        <v/>
      </c>
      <c r="B418" s="8" t="str">
        <f aca="false">IF(C418="","",ROW()-3+$F$2)</f>
        <v/>
      </c>
      <c r="C418" s="17"/>
    </row>
    <row r="419" customFormat="false" ht="15.75" hidden="false" customHeight="false" outlineLevel="0" collapsed="false">
      <c r="A419" s="8" t="str">
        <f aca="false">IF(C419="","",ROW()-2)</f>
        <v/>
      </c>
      <c r="B419" s="8" t="str">
        <f aca="false">IF(C419="","",ROW()-3+$F$2)</f>
        <v/>
      </c>
      <c r="C419" s="17"/>
    </row>
    <row r="420" customFormat="false" ht="15.75" hidden="false" customHeight="false" outlineLevel="0" collapsed="false">
      <c r="A420" s="8" t="str">
        <f aca="false">IF(C420="","",ROW()-2)</f>
        <v/>
      </c>
      <c r="B420" s="8" t="str">
        <f aca="false">IF(C420="","",ROW()-3+$F$2)</f>
        <v/>
      </c>
      <c r="C420" s="17"/>
    </row>
    <row r="421" customFormat="false" ht="15.75" hidden="false" customHeight="false" outlineLevel="0" collapsed="false">
      <c r="A421" s="8" t="str">
        <f aca="false">IF(C421="","",ROW()-2)</f>
        <v/>
      </c>
      <c r="B421" s="8" t="str">
        <f aca="false">IF(C421="","",ROW()-3+$F$2)</f>
        <v/>
      </c>
      <c r="C421" s="17"/>
    </row>
    <row r="422" customFormat="false" ht="15.75" hidden="false" customHeight="false" outlineLevel="0" collapsed="false">
      <c r="A422" s="8" t="str">
        <f aca="false">IF(C422="","",ROW()-2)</f>
        <v/>
      </c>
      <c r="B422" s="8" t="str">
        <f aca="false">IF(C422="","",ROW()-3+$F$2)</f>
        <v/>
      </c>
      <c r="C422" s="17"/>
    </row>
    <row r="423" customFormat="false" ht="15.75" hidden="false" customHeight="false" outlineLevel="0" collapsed="false">
      <c r="A423" s="8" t="str">
        <f aca="false">IF(C423="","",ROW()-2)</f>
        <v/>
      </c>
      <c r="B423" s="8" t="str">
        <f aca="false">IF(C423="","",ROW()-3+$F$2)</f>
        <v/>
      </c>
      <c r="C423" s="17"/>
    </row>
    <row r="424" customFormat="false" ht="15.75" hidden="false" customHeight="false" outlineLevel="0" collapsed="false">
      <c r="A424" s="8" t="str">
        <f aca="false">IF(C424="","",ROW()-2)</f>
        <v/>
      </c>
      <c r="B424" s="8" t="str">
        <f aca="false">IF(C424="","",ROW()-3+$F$2)</f>
        <v/>
      </c>
      <c r="C424" s="17"/>
    </row>
    <row r="425" customFormat="false" ht="15.75" hidden="false" customHeight="false" outlineLevel="0" collapsed="false">
      <c r="A425" s="8" t="str">
        <f aca="false">IF(C425="","",ROW()-2)</f>
        <v/>
      </c>
      <c r="B425" s="8" t="str">
        <f aca="false">IF(C425="","",ROW()-3+$F$2)</f>
        <v/>
      </c>
      <c r="C425" s="17"/>
    </row>
    <row r="426" customFormat="false" ht="15.75" hidden="false" customHeight="false" outlineLevel="0" collapsed="false">
      <c r="A426" s="8" t="str">
        <f aca="false">IF(C426="","",ROW()-2)</f>
        <v/>
      </c>
      <c r="B426" s="8" t="str">
        <f aca="false">IF(C426="","",ROW()-3+$F$2)</f>
        <v/>
      </c>
      <c r="C426" s="17"/>
    </row>
    <row r="427" customFormat="false" ht="15.75" hidden="false" customHeight="false" outlineLevel="0" collapsed="false">
      <c r="A427" s="8" t="str">
        <f aca="false">IF(C427="","",ROW()-2)</f>
        <v/>
      </c>
      <c r="B427" s="8" t="str">
        <f aca="false">IF(C427="","",ROW()-3+$F$2)</f>
        <v/>
      </c>
      <c r="C427" s="17"/>
    </row>
    <row r="428" customFormat="false" ht="15.75" hidden="false" customHeight="false" outlineLevel="0" collapsed="false">
      <c r="A428" s="8" t="str">
        <f aca="false">IF(C428="","",ROW()-2)</f>
        <v/>
      </c>
      <c r="B428" s="8" t="str">
        <f aca="false">IF(C428="","",ROW()-3+$F$2)</f>
        <v/>
      </c>
      <c r="C428" s="17"/>
    </row>
    <row r="429" customFormat="false" ht="15.75" hidden="false" customHeight="false" outlineLevel="0" collapsed="false">
      <c r="A429" s="8" t="str">
        <f aca="false">IF(C429="","",ROW()-2)</f>
        <v/>
      </c>
      <c r="B429" s="8" t="str">
        <f aca="false">IF(C429="","",ROW()-3+$F$2)</f>
        <v/>
      </c>
      <c r="C429" s="17"/>
    </row>
    <row r="430" customFormat="false" ht="15.75" hidden="false" customHeight="false" outlineLevel="0" collapsed="false">
      <c r="A430" s="8" t="str">
        <f aca="false">IF(C430="","",ROW()-2)</f>
        <v/>
      </c>
      <c r="B430" s="8" t="str">
        <f aca="false">IF(C430="","",ROW()-3+$F$2)</f>
        <v/>
      </c>
      <c r="C430" s="17"/>
    </row>
    <row r="431" customFormat="false" ht="15.75" hidden="false" customHeight="false" outlineLevel="0" collapsed="false">
      <c r="A431" s="8" t="str">
        <f aca="false">IF(C431="","",ROW()-2)</f>
        <v/>
      </c>
      <c r="B431" s="8" t="str">
        <f aca="false">IF(C431="","",ROW()-3+$F$2)</f>
        <v/>
      </c>
      <c r="C431" s="17"/>
    </row>
    <row r="432" customFormat="false" ht="15.75" hidden="false" customHeight="false" outlineLevel="0" collapsed="false">
      <c r="A432" s="8" t="str">
        <f aca="false">IF(C432="","",ROW()-2)</f>
        <v/>
      </c>
      <c r="B432" s="8" t="str">
        <f aca="false">IF(C432="","",ROW()-3+$F$2)</f>
        <v/>
      </c>
      <c r="C432" s="17"/>
    </row>
    <row r="433" customFormat="false" ht="15.75" hidden="false" customHeight="false" outlineLevel="0" collapsed="false">
      <c r="A433" s="8" t="str">
        <f aca="false">IF(C433="","",ROW()-2)</f>
        <v/>
      </c>
      <c r="B433" s="8" t="str">
        <f aca="false">IF(C433="","",ROW()-3+$F$2)</f>
        <v/>
      </c>
      <c r="C433" s="17"/>
    </row>
    <row r="434" customFormat="false" ht="15.75" hidden="false" customHeight="false" outlineLevel="0" collapsed="false">
      <c r="A434" s="8" t="str">
        <f aca="false">IF(C434="","",ROW()-2)</f>
        <v/>
      </c>
      <c r="B434" s="8" t="str">
        <f aca="false">IF(C434="","",ROW()-3+$F$2)</f>
        <v/>
      </c>
      <c r="C434" s="17"/>
    </row>
    <row r="435" customFormat="false" ht="15.75" hidden="false" customHeight="false" outlineLevel="0" collapsed="false">
      <c r="A435" s="8" t="str">
        <f aca="false">IF(C435="","",ROW()-2)</f>
        <v/>
      </c>
      <c r="B435" s="8" t="str">
        <f aca="false">IF(C435="","",ROW()-3+$F$2)</f>
        <v/>
      </c>
      <c r="C435" s="17"/>
    </row>
    <row r="436" customFormat="false" ht="15.75" hidden="false" customHeight="false" outlineLevel="0" collapsed="false">
      <c r="A436" s="8" t="str">
        <f aca="false">IF(C436="","",ROW()-2)</f>
        <v/>
      </c>
      <c r="B436" s="8" t="str">
        <f aca="false">IF(C436="","",ROW()-3+$F$2)</f>
        <v/>
      </c>
      <c r="C436" s="17"/>
    </row>
    <row r="437" customFormat="false" ht="15.75" hidden="false" customHeight="false" outlineLevel="0" collapsed="false">
      <c r="A437" s="8" t="str">
        <f aca="false">IF(C437="","",ROW()-2)</f>
        <v/>
      </c>
      <c r="B437" s="8" t="str">
        <f aca="false">IF(C437="","",ROW()-3+$F$2)</f>
        <v/>
      </c>
      <c r="C437" s="17"/>
    </row>
    <row r="438" customFormat="false" ht="15.75" hidden="false" customHeight="false" outlineLevel="0" collapsed="false">
      <c r="A438" s="8" t="str">
        <f aca="false">IF(C438="","",ROW()-2)</f>
        <v/>
      </c>
      <c r="B438" s="8" t="str">
        <f aca="false">IF(C438="","",ROW()-3+$F$2)</f>
        <v/>
      </c>
      <c r="C438" s="17"/>
    </row>
    <row r="439" customFormat="false" ht="15.75" hidden="false" customHeight="false" outlineLevel="0" collapsed="false">
      <c r="A439" s="8" t="str">
        <f aca="false">IF(C439="","",ROW()-2)</f>
        <v/>
      </c>
      <c r="B439" s="8" t="str">
        <f aca="false">IF(C439="","",ROW()-3+$F$2)</f>
        <v/>
      </c>
      <c r="C439" s="17"/>
    </row>
    <row r="440" customFormat="false" ht="15.75" hidden="false" customHeight="false" outlineLevel="0" collapsed="false">
      <c r="A440" s="8" t="str">
        <f aca="false">IF(C440="","",ROW()-2)</f>
        <v/>
      </c>
      <c r="B440" s="8" t="str">
        <f aca="false">IF(C440="","",ROW()-3+$F$2)</f>
        <v/>
      </c>
      <c r="C440" s="17"/>
    </row>
    <row r="441" customFormat="false" ht="15.75" hidden="false" customHeight="false" outlineLevel="0" collapsed="false">
      <c r="A441" s="8" t="str">
        <f aca="false">IF(C441="","",ROW()-2)</f>
        <v/>
      </c>
      <c r="B441" s="8" t="str">
        <f aca="false">IF(C441="","",ROW()-3+$F$2)</f>
        <v/>
      </c>
      <c r="C441" s="17"/>
    </row>
    <row r="442" customFormat="false" ht="15.75" hidden="false" customHeight="false" outlineLevel="0" collapsed="false">
      <c r="A442" s="8" t="str">
        <f aca="false">IF(C442="","",ROW()-2)</f>
        <v/>
      </c>
      <c r="B442" s="8" t="str">
        <f aca="false">IF(C442="","",ROW()-3+$F$2)</f>
        <v/>
      </c>
      <c r="C442" s="17"/>
    </row>
    <row r="443" customFormat="false" ht="15.75" hidden="false" customHeight="false" outlineLevel="0" collapsed="false">
      <c r="A443" s="8" t="str">
        <f aca="false">IF(C443="","",ROW()-2)</f>
        <v/>
      </c>
      <c r="B443" s="8" t="str">
        <f aca="false">IF(C443="","",ROW()-3+$F$2)</f>
        <v/>
      </c>
      <c r="C443" s="17"/>
    </row>
    <row r="444" customFormat="false" ht="15.75" hidden="false" customHeight="false" outlineLevel="0" collapsed="false">
      <c r="A444" s="8" t="str">
        <f aca="false">IF(C444="","",ROW()-2)</f>
        <v/>
      </c>
      <c r="B444" s="8" t="str">
        <f aca="false">IF(C444="","",ROW()-3+$F$2)</f>
        <v/>
      </c>
      <c r="C444" s="17"/>
    </row>
    <row r="445" customFormat="false" ht="15.75" hidden="false" customHeight="false" outlineLevel="0" collapsed="false">
      <c r="A445" s="8" t="str">
        <f aca="false">IF(C445="","",ROW()-2)</f>
        <v/>
      </c>
      <c r="B445" s="8" t="str">
        <f aca="false">IF(C445="","",ROW()-3+$F$2)</f>
        <v/>
      </c>
      <c r="C445" s="17"/>
    </row>
    <row r="446" customFormat="false" ht="15.75" hidden="false" customHeight="false" outlineLevel="0" collapsed="false">
      <c r="A446" s="8" t="str">
        <f aca="false">IF(C446="","",ROW()-2)</f>
        <v/>
      </c>
      <c r="B446" s="8" t="str">
        <f aca="false">IF(C446="","",ROW()-3+$F$2)</f>
        <v/>
      </c>
      <c r="C446" s="17"/>
    </row>
    <row r="447" customFormat="false" ht="15.75" hidden="false" customHeight="false" outlineLevel="0" collapsed="false">
      <c r="A447" s="8" t="str">
        <f aca="false">IF(C447="","",ROW()-2)</f>
        <v/>
      </c>
      <c r="B447" s="8" t="str">
        <f aca="false">IF(C447="","",ROW()-3+$F$2)</f>
        <v/>
      </c>
      <c r="C447" s="17"/>
    </row>
    <row r="448" customFormat="false" ht="15.75" hidden="false" customHeight="false" outlineLevel="0" collapsed="false">
      <c r="A448" s="8" t="str">
        <f aca="false">IF(C448="","",ROW()-2)</f>
        <v/>
      </c>
      <c r="B448" s="8" t="str">
        <f aca="false">IF(C448="","",ROW()-3+$F$2)</f>
        <v/>
      </c>
      <c r="C448" s="17"/>
    </row>
    <row r="449" customFormat="false" ht="15.75" hidden="false" customHeight="false" outlineLevel="0" collapsed="false">
      <c r="A449" s="8" t="str">
        <f aca="false">IF(C449="","",ROW()-2)</f>
        <v/>
      </c>
      <c r="B449" s="8" t="str">
        <f aca="false">IF(C449="","",ROW()-3+$F$2)</f>
        <v/>
      </c>
      <c r="C449" s="17"/>
    </row>
    <row r="450" customFormat="false" ht="15.75" hidden="false" customHeight="false" outlineLevel="0" collapsed="false">
      <c r="A450" s="8" t="str">
        <f aca="false">IF(C450="","",ROW()-2)</f>
        <v/>
      </c>
      <c r="B450" s="8" t="str">
        <f aca="false">IF(C450="","",ROW()-3+$F$2)</f>
        <v/>
      </c>
      <c r="C450" s="17"/>
    </row>
    <row r="451" customFormat="false" ht="15.75" hidden="false" customHeight="false" outlineLevel="0" collapsed="false">
      <c r="A451" s="8" t="str">
        <f aca="false">IF(C451="","",ROW()-2)</f>
        <v/>
      </c>
      <c r="B451" s="8" t="str">
        <f aca="false">IF(C451="","",ROW()-3+$F$2)</f>
        <v/>
      </c>
      <c r="C451" s="17"/>
    </row>
    <row r="452" customFormat="false" ht="15.75" hidden="false" customHeight="false" outlineLevel="0" collapsed="false">
      <c r="A452" s="8" t="str">
        <f aca="false">IF(C452="","",ROW()-2)</f>
        <v/>
      </c>
      <c r="B452" s="8" t="str">
        <f aca="false">IF(C452="","",ROW()-3+$F$2)</f>
        <v/>
      </c>
      <c r="C452" s="17"/>
    </row>
    <row r="453" customFormat="false" ht="15.75" hidden="false" customHeight="false" outlineLevel="0" collapsed="false">
      <c r="A453" s="8" t="str">
        <f aca="false">IF(C453="","",ROW()-2)</f>
        <v/>
      </c>
      <c r="B453" s="8" t="str">
        <f aca="false">IF(C453="","",ROW()-3+$F$2)</f>
        <v/>
      </c>
      <c r="C453" s="17"/>
    </row>
    <row r="454" customFormat="false" ht="15.75" hidden="false" customHeight="false" outlineLevel="0" collapsed="false">
      <c r="A454" s="8" t="str">
        <f aca="false">IF(C454="","",ROW()-2)</f>
        <v/>
      </c>
      <c r="B454" s="8" t="str">
        <f aca="false">IF(C454="","",ROW()-3+$F$2)</f>
        <v/>
      </c>
      <c r="C454" s="17"/>
    </row>
    <row r="455" customFormat="false" ht="15.75" hidden="false" customHeight="false" outlineLevel="0" collapsed="false">
      <c r="A455" s="8" t="str">
        <f aca="false">IF(C455="","",ROW()-2)</f>
        <v/>
      </c>
      <c r="B455" s="8" t="str">
        <f aca="false">IF(C455="","",ROW()-3+$F$2)</f>
        <v/>
      </c>
      <c r="C455" s="17"/>
    </row>
    <row r="456" customFormat="false" ht="15.75" hidden="false" customHeight="false" outlineLevel="0" collapsed="false">
      <c r="A456" s="8" t="str">
        <f aca="false">IF(C456="","",ROW()-2)</f>
        <v/>
      </c>
      <c r="B456" s="8" t="str">
        <f aca="false">IF(C456="","",ROW()-3+$F$2)</f>
        <v/>
      </c>
      <c r="C456" s="17"/>
    </row>
    <row r="457" customFormat="false" ht="15.75" hidden="false" customHeight="false" outlineLevel="0" collapsed="false">
      <c r="A457" s="8" t="str">
        <f aca="false">IF(C457="","",ROW()-2)</f>
        <v/>
      </c>
      <c r="B457" s="8" t="str">
        <f aca="false">IF(C457="","",ROW()-3+$F$2)</f>
        <v/>
      </c>
      <c r="C457" s="17"/>
    </row>
    <row r="458" customFormat="false" ht="15.75" hidden="false" customHeight="false" outlineLevel="0" collapsed="false">
      <c r="A458" s="8" t="str">
        <f aca="false">IF(C458="","",ROW()-2)</f>
        <v/>
      </c>
      <c r="B458" s="8" t="str">
        <f aca="false">IF(C458="","",ROW()-3+$F$2)</f>
        <v/>
      </c>
      <c r="C458" s="17"/>
    </row>
    <row r="459" customFormat="false" ht="15.75" hidden="false" customHeight="false" outlineLevel="0" collapsed="false">
      <c r="A459" s="8" t="str">
        <f aca="false">IF(C459="","",ROW()-2)</f>
        <v/>
      </c>
      <c r="B459" s="8" t="str">
        <f aca="false">IF(C459="","",ROW()-3+$F$2)</f>
        <v/>
      </c>
      <c r="C459" s="17"/>
    </row>
    <row r="460" customFormat="false" ht="15.75" hidden="false" customHeight="false" outlineLevel="0" collapsed="false">
      <c r="A460" s="8" t="str">
        <f aca="false">IF(C460="","",ROW()-2)</f>
        <v/>
      </c>
      <c r="B460" s="8" t="str">
        <f aca="false">IF(C460="","",ROW()-3+$F$2)</f>
        <v/>
      </c>
      <c r="C460" s="17"/>
    </row>
    <row r="461" customFormat="false" ht="15.75" hidden="false" customHeight="false" outlineLevel="0" collapsed="false">
      <c r="A461" s="8" t="str">
        <f aca="false">IF(C461="","",ROW()-2)</f>
        <v/>
      </c>
      <c r="B461" s="8" t="str">
        <f aca="false">IF(C461="","",ROW()-3+$F$2)</f>
        <v/>
      </c>
      <c r="C461" s="17"/>
    </row>
    <row r="462" customFormat="false" ht="15.75" hidden="false" customHeight="false" outlineLevel="0" collapsed="false">
      <c r="A462" s="8" t="str">
        <f aca="false">IF(C462="","",ROW()-2)</f>
        <v/>
      </c>
      <c r="B462" s="8" t="str">
        <f aca="false">IF(C462="","",ROW()-3+$F$2)</f>
        <v/>
      </c>
      <c r="C462" s="17"/>
    </row>
    <row r="463" customFormat="false" ht="15.75" hidden="false" customHeight="false" outlineLevel="0" collapsed="false">
      <c r="A463" s="8" t="str">
        <f aca="false">IF(C463="","",ROW()-2)</f>
        <v/>
      </c>
      <c r="B463" s="8" t="str">
        <f aca="false">IF(C463="","",ROW()-3+$F$2)</f>
        <v/>
      </c>
      <c r="C463" s="17"/>
    </row>
    <row r="464" customFormat="false" ht="15.75" hidden="false" customHeight="false" outlineLevel="0" collapsed="false">
      <c r="A464" s="8" t="str">
        <f aca="false">IF(C464="","",ROW()-2)</f>
        <v/>
      </c>
      <c r="B464" s="8" t="str">
        <f aca="false">IF(C464="","",ROW()-3+$F$2)</f>
        <v/>
      </c>
      <c r="C464" s="17"/>
    </row>
    <row r="465" customFormat="false" ht="15.75" hidden="false" customHeight="false" outlineLevel="0" collapsed="false">
      <c r="A465" s="8" t="str">
        <f aca="false">IF(C465="","",ROW()-2)</f>
        <v/>
      </c>
      <c r="B465" s="8" t="str">
        <f aca="false">IF(C465="","",ROW()-3+$F$2)</f>
        <v/>
      </c>
      <c r="C465" s="17"/>
    </row>
    <row r="466" customFormat="false" ht="15.75" hidden="false" customHeight="false" outlineLevel="0" collapsed="false">
      <c r="A466" s="8" t="str">
        <f aca="false">IF(C466="","",ROW()-2)</f>
        <v/>
      </c>
      <c r="B466" s="8" t="str">
        <f aca="false">IF(C466="","",ROW()-3+$F$2)</f>
        <v/>
      </c>
      <c r="C466" s="17"/>
    </row>
    <row r="467" customFormat="false" ht="15.75" hidden="false" customHeight="false" outlineLevel="0" collapsed="false">
      <c r="A467" s="8" t="str">
        <f aca="false">IF(C467="","",ROW()-2)</f>
        <v/>
      </c>
      <c r="B467" s="8" t="str">
        <f aca="false">IF(C467="","",ROW()-3+$F$2)</f>
        <v/>
      </c>
      <c r="C467" s="17"/>
    </row>
    <row r="468" customFormat="false" ht="15.75" hidden="false" customHeight="false" outlineLevel="0" collapsed="false">
      <c r="A468" s="8" t="str">
        <f aca="false">IF(C468="","",ROW()-2)</f>
        <v/>
      </c>
      <c r="B468" s="8" t="str">
        <f aca="false">IF(C468="","",ROW()-3+$F$2)</f>
        <v/>
      </c>
      <c r="C468" s="17"/>
    </row>
    <row r="469" customFormat="false" ht="15.75" hidden="false" customHeight="false" outlineLevel="0" collapsed="false">
      <c r="A469" s="8" t="str">
        <f aca="false">IF(C469="","",ROW()-2)</f>
        <v/>
      </c>
      <c r="B469" s="8" t="str">
        <f aca="false">IF(C469="","",ROW()-3+$F$2)</f>
        <v/>
      </c>
      <c r="C469" s="17"/>
    </row>
    <row r="470" customFormat="false" ht="15.75" hidden="false" customHeight="false" outlineLevel="0" collapsed="false">
      <c r="A470" s="8" t="str">
        <f aca="false">IF(C470="","",ROW()-2)</f>
        <v/>
      </c>
      <c r="B470" s="8" t="str">
        <f aca="false">IF(C470="","",ROW()-3+$F$2)</f>
        <v/>
      </c>
      <c r="C470" s="17"/>
    </row>
    <row r="471" customFormat="false" ht="15.75" hidden="false" customHeight="false" outlineLevel="0" collapsed="false">
      <c r="A471" s="8" t="str">
        <f aca="false">IF(C471="","",ROW()-2)</f>
        <v/>
      </c>
      <c r="B471" s="8" t="str">
        <f aca="false">IF(C471="","",ROW()-3+$F$2)</f>
        <v/>
      </c>
      <c r="C471" s="17"/>
    </row>
    <row r="472" customFormat="false" ht="15.75" hidden="false" customHeight="false" outlineLevel="0" collapsed="false">
      <c r="A472" s="8" t="str">
        <f aca="false">IF(C472="","",ROW()-2)</f>
        <v/>
      </c>
      <c r="B472" s="8" t="str">
        <f aca="false">IF(C472="","",ROW()-3+$F$2)</f>
        <v/>
      </c>
      <c r="C472" s="17"/>
    </row>
    <row r="473" customFormat="false" ht="15.75" hidden="false" customHeight="false" outlineLevel="0" collapsed="false">
      <c r="A473" s="8" t="str">
        <f aca="false">IF(C473="","",ROW()-2)</f>
        <v/>
      </c>
      <c r="B473" s="8" t="str">
        <f aca="false">IF(C473="","",ROW()-3+$F$2)</f>
        <v/>
      </c>
      <c r="C473" s="17"/>
    </row>
    <row r="474" customFormat="false" ht="15.75" hidden="false" customHeight="false" outlineLevel="0" collapsed="false">
      <c r="A474" s="8" t="str">
        <f aca="false">IF(C474="","",ROW()-2)</f>
        <v/>
      </c>
      <c r="B474" s="8" t="str">
        <f aca="false">IF(C474="","",ROW()-3+$F$2)</f>
        <v/>
      </c>
      <c r="C474" s="17"/>
    </row>
    <row r="475" customFormat="false" ht="15.75" hidden="false" customHeight="false" outlineLevel="0" collapsed="false">
      <c r="A475" s="8" t="str">
        <f aca="false">IF(C475="","",ROW()-2)</f>
        <v/>
      </c>
      <c r="B475" s="8" t="str">
        <f aca="false">IF(C475="","",ROW()-3+$F$2)</f>
        <v/>
      </c>
      <c r="C475" s="17"/>
    </row>
    <row r="476" customFormat="false" ht="15.75" hidden="false" customHeight="false" outlineLevel="0" collapsed="false">
      <c r="A476" s="8" t="str">
        <f aca="false">IF(C476="","",ROW()-2)</f>
        <v/>
      </c>
      <c r="B476" s="8" t="str">
        <f aca="false">IF(C476="","",ROW()-3+$F$2)</f>
        <v/>
      </c>
      <c r="C476" s="17"/>
    </row>
    <row r="477" customFormat="false" ht="15.75" hidden="false" customHeight="false" outlineLevel="0" collapsed="false">
      <c r="A477" s="8" t="str">
        <f aca="false">IF(C477="","",ROW()-2)</f>
        <v/>
      </c>
      <c r="B477" s="8" t="str">
        <f aca="false">IF(C477="","",ROW()-3+$F$2)</f>
        <v/>
      </c>
      <c r="C477" s="17"/>
    </row>
    <row r="478" customFormat="false" ht="15.75" hidden="false" customHeight="false" outlineLevel="0" collapsed="false">
      <c r="A478" s="8" t="str">
        <f aca="false">IF(C478="","",ROW()-2)</f>
        <v/>
      </c>
      <c r="B478" s="8" t="str">
        <f aca="false">IF(C478="","",ROW()-3+$F$2)</f>
        <v/>
      </c>
      <c r="C478" s="17"/>
    </row>
    <row r="479" customFormat="false" ht="15.75" hidden="false" customHeight="false" outlineLevel="0" collapsed="false">
      <c r="A479" s="8" t="str">
        <f aca="false">IF(C479="","",ROW()-2)</f>
        <v/>
      </c>
      <c r="B479" s="8" t="str">
        <f aca="false">IF(C479="","",ROW()-3+$F$2)</f>
        <v/>
      </c>
      <c r="C479" s="17"/>
    </row>
    <row r="480" customFormat="false" ht="15.75" hidden="false" customHeight="false" outlineLevel="0" collapsed="false">
      <c r="A480" s="8" t="str">
        <f aca="false">IF(C480="","",ROW()-2)</f>
        <v/>
      </c>
      <c r="B480" s="8" t="str">
        <f aca="false">IF(C480="","",ROW()-3+$F$2)</f>
        <v/>
      </c>
      <c r="C480" s="17"/>
    </row>
    <row r="481" customFormat="false" ht="15.75" hidden="false" customHeight="false" outlineLevel="0" collapsed="false">
      <c r="A481" s="8" t="str">
        <f aca="false">IF(C481="","",ROW()-2)</f>
        <v/>
      </c>
      <c r="B481" s="8" t="str">
        <f aca="false">IF(C481="","",ROW()-3+$F$2)</f>
        <v/>
      </c>
      <c r="C481" s="17"/>
    </row>
    <row r="482" customFormat="false" ht="15.75" hidden="false" customHeight="false" outlineLevel="0" collapsed="false">
      <c r="A482" s="8" t="str">
        <f aca="false">IF(C482="","",ROW()-2)</f>
        <v/>
      </c>
      <c r="B482" s="8" t="str">
        <f aca="false">IF(C482="","",ROW()-3+$F$2)</f>
        <v/>
      </c>
      <c r="C482" s="17"/>
    </row>
    <row r="483" customFormat="false" ht="15.75" hidden="false" customHeight="false" outlineLevel="0" collapsed="false">
      <c r="A483" s="8" t="str">
        <f aca="false">IF(C483="","",ROW()-2)</f>
        <v/>
      </c>
      <c r="B483" s="8" t="str">
        <f aca="false">IF(C483="","",ROW()-3+$F$2)</f>
        <v/>
      </c>
      <c r="C483" s="17"/>
    </row>
    <row r="484" customFormat="false" ht="15.75" hidden="false" customHeight="false" outlineLevel="0" collapsed="false">
      <c r="A484" s="8" t="str">
        <f aca="false">IF(C484="","",ROW()-2)</f>
        <v/>
      </c>
      <c r="B484" s="8" t="str">
        <f aca="false">IF(C484="","",ROW()-3+$F$2)</f>
        <v/>
      </c>
      <c r="C484" s="17"/>
    </row>
    <row r="485" customFormat="false" ht="15.75" hidden="false" customHeight="false" outlineLevel="0" collapsed="false">
      <c r="A485" s="8" t="str">
        <f aca="false">IF(C485="","",ROW()-2)</f>
        <v/>
      </c>
      <c r="B485" s="8" t="str">
        <f aca="false">IF(C485="","",ROW()-3+$F$2)</f>
        <v/>
      </c>
      <c r="C485" s="17"/>
    </row>
    <row r="486" customFormat="false" ht="15.75" hidden="false" customHeight="false" outlineLevel="0" collapsed="false">
      <c r="A486" s="8" t="str">
        <f aca="false">IF(C486="","",ROW()-2)</f>
        <v/>
      </c>
      <c r="B486" s="8" t="str">
        <f aca="false">IF(C486="","",ROW()-3+$F$2)</f>
        <v/>
      </c>
      <c r="C486" s="17"/>
    </row>
    <row r="487" customFormat="false" ht="15.75" hidden="false" customHeight="false" outlineLevel="0" collapsed="false">
      <c r="A487" s="8" t="str">
        <f aca="false">IF(C487="","",ROW()-2)</f>
        <v/>
      </c>
      <c r="B487" s="8" t="str">
        <f aca="false">IF(C487="","",ROW()-3+$F$2)</f>
        <v/>
      </c>
      <c r="C487" s="17"/>
    </row>
    <row r="488" customFormat="false" ht="15.75" hidden="false" customHeight="false" outlineLevel="0" collapsed="false">
      <c r="A488" s="8" t="str">
        <f aca="false">IF(C488="","",ROW()-2)</f>
        <v/>
      </c>
      <c r="B488" s="8" t="str">
        <f aca="false">IF(C488="","",ROW()-3+$F$2)</f>
        <v/>
      </c>
      <c r="C488" s="17"/>
    </row>
    <row r="489" customFormat="false" ht="15.75" hidden="false" customHeight="false" outlineLevel="0" collapsed="false">
      <c r="A489" s="8" t="str">
        <f aca="false">IF(C489="","",ROW()-2)</f>
        <v/>
      </c>
      <c r="B489" s="8" t="str">
        <f aca="false">IF(C489="","",ROW()-3+$F$2)</f>
        <v/>
      </c>
      <c r="C489" s="17"/>
    </row>
    <row r="490" customFormat="false" ht="15.75" hidden="false" customHeight="false" outlineLevel="0" collapsed="false">
      <c r="A490" s="8" t="str">
        <f aca="false">IF(C490="","",ROW()-2)</f>
        <v/>
      </c>
      <c r="B490" s="8" t="str">
        <f aca="false">IF(C490="","",ROW()-3+$F$2)</f>
        <v/>
      </c>
      <c r="C490" s="17"/>
    </row>
    <row r="491" customFormat="false" ht="15.75" hidden="false" customHeight="false" outlineLevel="0" collapsed="false">
      <c r="A491" s="8" t="str">
        <f aca="false">IF(C491="","",ROW()-2)</f>
        <v/>
      </c>
      <c r="B491" s="8" t="str">
        <f aca="false">IF(C491="","",ROW()-3+$F$2)</f>
        <v/>
      </c>
      <c r="C491" s="17"/>
    </row>
    <row r="492" customFormat="false" ht="15.75" hidden="false" customHeight="false" outlineLevel="0" collapsed="false">
      <c r="A492" s="8" t="str">
        <f aca="false">IF(C492="","",ROW()-2)</f>
        <v/>
      </c>
      <c r="B492" s="8" t="str">
        <f aca="false">IF(C492="","",ROW()-3+$F$2)</f>
        <v/>
      </c>
      <c r="C492" s="17"/>
    </row>
    <row r="493" customFormat="false" ht="15.75" hidden="false" customHeight="false" outlineLevel="0" collapsed="false">
      <c r="A493" s="8" t="str">
        <f aca="false">IF(C493="","",ROW()-2)</f>
        <v/>
      </c>
      <c r="B493" s="8" t="str">
        <f aca="false">IF(C493="","",ROW()-3+$F$2)</f>
        <v/>
      </c>
      <c r="C493" s="17"/>
    </row>
    <row r="494" customFormat="false" ht="15.75" hidden="false" customHeight="false" outlineLevel="0" collapsed="false">
      <c r="A494" s="8" t="str">
        <f aca="false">IF(C494="","",ROW()-2)</f>
        <v/>
      </c>
      <c r="B494" s="8" t="str">
        <f aca="false">IF(C494="","",ROW()-3+$F$2)</f>
        <v/>
      </c>
      <c r="C494" s="17"/>
    </row>
    <row r="495" customFormat="false" ht="15.75" hidden="false" customHeight="false" outlineLevel="0" collapsed="false">
      <c r="A495" s="8" t="str">
        <f aca="false">IF(C495="","",ROW()-2)</f>
        <v/>
      </c>
      <c r="B495" s="8" t="str">
        <f aca="false">IF(C495="","",ROW()-3+$F$2)</f>
        <v/>
      </c>
      <c r="C495" s="17"/>
    </row>
    <row r="496" customFormat="false" ht="15.75" hidden="false" customHeight="false" outlineLevel="0" collapsed="false">
      <c r="A496" s="8" t="str">
        <f aca="false">IF(C496="","",ROW()-2)</f>
        <v/>
      </c>
      <c r="B496" s="8" t="str">
        <f aca="false">IF(C496="","",ROW()-3+$F$2)</f>
        <v/>
      </c>
      <c r="C496" s="17"/>
    </row>
    <row r="497" customFormat="false" ht="15.75" hidden="false" customHeight="false" outlineLevel="0" collapsed="false">
      <c r="A497" s="8" t="str">
        <f aca="false">IF(C497="","",ROW()-2)</f>
        <v/>
      </c>
      <c r="B497" s="8" t="str">
        <f aca="false">IF(C497="","",ROW()-3+$F$2)</f>
        <v/>
      </c>
      <c r="C497" s="17"/>
    </row>
    <row r="498" customFormat="false" ht="15.75" hidden="false" customHeight="false" outlineLevel="0" collapsed="false">
      <c r="A498" s="8" t="str">
        <f aca="false">IF(C498="","",ROW()-2)</f>
        <v/>
      </c>
      <c r="B498" s="8" t="str">
        <f aca="false">IF(C498="","",ROW()-3+$F$2)</f>
        <v/>
      </c>
      <c r="C498" s="17"/>
    </row>
    <row r="499" customFormat="false" ht="15.75" hidden="false" customHeight="false" outlineLevel="0" collapsed="false">
      <c r="A499" s="8" t="str">
        <f aca="false">IF(C499="","",ROW()-2)</f>
        <v/>
      </c>
      <c r="B499" s="8" t="str">
        <f aca="false">IF(C499="","",ROW()-3+$F$2)</f>
        <v/>
      </c>
      <c r="C499" s="17"/>
    </row>
    <row r="500" customFormat="false" ht="15.75" hidden="false" customHeight="false" outlineLevel="0" collapsed="false">
      <c r="A500" s="8" t="str">
        <f aca="false">IF(C500="","",ROW()-2)</f>
        <v/>
      </c>
      <c r="B500" s="8" t="str">
        <f aca="false">IF(C500="","",ROW()-3+$F$2)</f>
        <v/>
      </c>
      <c r="C500" s="17"/>
    </row>
    <row r="501" customFormat="false" ht="15.75" hidden="false" customHeight="false" outlineLevel="0" collapsed="false">
      <c r="A501" s="8" t="str">
        <f aca="false">IF(C501="","",ROW()-2)</f>
        <v/>
      </c>
      <c r="B501" s="8" t="str">
        <f aca="false">IF(C501="","",ROW()-3+$F$2)</f>
        <v/>
      </c>
      <c r="C501" s="17"/>
    </row>
    <row r="502" customFormat="false" ht="15.75" hidden="false" customHeight="false" outlineLevel="0" collapsed="false">
      <c r="A502" s="8" t="str">
        <f aca="false">IF(C502="","",ROW()-2)</f>
        <v/>
      </c>
      <c r="B502" s="8" t="str">
        <f aca="false">IF(C502="","",ROW()-3+$F$2)</f>
        <v/>
      </c>
      <c r="C502" s="17"/>
    </row>
    <row r="503" customFormat="false" ht="15.75" hidden="false" customHeight="false" outlineLevel="0" collapsed="false">
      <c r="A503" s="8" t="str">
        <f aca="false">IF(C503="","",ROW()-2)</f>
        <v/>
      </c>
      <c r="B503" s="8" t="str">
        <f aca="false">IF(C503="","",ROW()-3+$F$2)</f>
        <v/>
      </c>
      <c r="C503" s="17"/>
    </row>
    <row r="504" customFormat="false" ht="15.75" hidden="false" customHeight="false" outlineLevel="0" collapsed="false">
      <c r="A504" s="8" t="str">
        <f aca="false">IF(C504="","",ROW()-2)</f>
        <v/>
      </c>
      <c r="B504" s="8" t="str">
        <f aca="false">IF(C504="","",ROW()-3+$F$2)</f>
        <v/>
      </c>
      <c r="C504" s="17"/>
    </row>
    <row r="505" customFormat="false" ht="15.75" hidden="false" customHeight="false" outlineLevel="0" collapsed="false">
      <c r="A505" s="8" t="str">
        <f aca="false">IF(C505="","",ROW()-2)</f>
        <v/>
      </c>
      <c r="B505" s="8" t="str">
        <f aca="false">IF(C505="","",ROW()-3+$F$2)</f>
        <v/>
      </c>
      <c r="C505" s="17"/>
    </row>
    <row r="506" customFormat="false" ht="15.75" hidden="false" customHeight="false" outlineLevel="0" collapsed="false">
      <c r="A506" s="8" t="str">
        <f aca="false">IF(C506="","",ROW()-2)</f>
        <v/>
      </c>
      <c r="B506" s="8" t="str">
        <f aca="false">IF(C506="","",ROW()-3+$F$2)</f>
        <v/>
      </c>
      <c r="C506" s="17"/>
    </row>
    <row r="507" customFormat="false" ht="15.75" hidden="false" customHeight="false" outlineLevel="0" collapsed="false">
      <c r="A507" s="8" t="str">
        <f aca="false">IF(C507="","",ROW()-2)</f>
        <v/>
      </c>
      <c r="B507" s="8" t="str">
        <f aca="false">IF(C507="","",ROW()-3+$F$2)</f>
        <v/>
      </c>
      <c r="C507" s="17"/>
    </row>
    <row r="508" customFormat="false" ht="15.75" hidden="false" customHeight="false" outlineLevel="0" collapsed="false">
      <c r="A508" s="8" t="str">
        <f aca="false">IF(C508="","",ROW()-2)</f>
        <v/>
      </c>
      <c r="B508" s="8" t="str">
        <f aca="false">IF(C508="","",ROW()-3+$F$2)</f>
        <v/>
      </c>
      <c r="C508" s="17"/>
    </row>
    <row r="509" customFormat="false" ht="15.75" hidden="false" customHeight="false" outlineLevel="0" collapsed="false">
      <c r="A509" s="8" t="str">
        <f aca="false">IF(C509="","",ROW()-2)</f>
        <v/>
      </c>
      <c r="B509" s="8" t="str">
        <f aca="false">IF(C509="","",ROW()-3+$F$2)</f>
        <v/>
      </c>
      <c r="C509" s="17"/>
    </row>
    <row r="510" customFormat="false" ht="15.75" hidden="false" customHeight="false" outlineLevel="0" collapsed="false">
      <c r="A510" s="8" t="str">
        <f aca="false">IF(C510="","",ROW()-2)</f>
        <v/>
      </c>
      <c r="B510" s="8" t="str">
        <f aca="false">IF(C510="","",ROW()-3+$F$2)</f>
        <v/>
      </c>
      <c r="C510" s="17"/>
    </row>
    <row r="511" customFormat="false" ht="15.75" hidden="false" customHeight="false" outlineLevel="0" collapsed="false">
      <c r="A511" s="8" t="str">
        <f aca="false">IF(C511="","",ROW()-2)</f>
        <v/>
      </c>
      <c r="B511" s="8" t="str">
        <f aca="false">IF(C511="","",ROW()-3+$F$2)</f>
        <v/>
      </c>
      <c r="C511" s="17"/>
    </row>
    <row r="512" customFormat="false" ht="15.75" hidden="false" customHeight="false" outlineLevel="0" collapsed="false">
      <c r="A512" s="8" t="str">
        <f aca="false">IF(C512="","",ROW()-2)</f>
        <v/>
      </c>
      <c r="B512" s="8" t="str">
        <f aca="false">IF(C512="","",ROW()-3+$F$2)</f>
        <v/>
      </c>
      <c r="C512" s="17"/>
    </row>
    <row r="513" customFormat="false" ht="15.75" hidden="false" customHeight="false" outlineLevel="0" collapsed="false">
      <c r="A513" s="8" t="str">
        <f aca="false">IF(C513="","",ROW()-2)</f>
        <v/>
      </c>
      <c r="B513" s="8" t="str">
        <f aca="false">IF(C513="","",ROW()-3+$F$2)</f>
        <v/>
      </c>
      <c r="C513" s="17"/>
    </row>
    <row r="514" customFormat="false" ht="15.75" hidden="false" customHeight="false" outlineLevel="0" collapsed="false">
      <c r="A514" s="8" t="str">
        <f aca="false">IF(C514="","",ROW()-2)</f>
        <v/>
      </c>
      <c r="B514" s="8" t="str">
        <f aca="false">IF(C514="","",ROW()-3+$F$2)</f>
        <v/>
      </c>
      <c r="C514" s="17"/>
    </row>
    <row r="515" customFormat="false" ht="15.75" hidden="false" customHeight="false" outlineLevel="0" collapsed="false">
      <c r="A515" s="8" t="str">
        <f aca="false">IF(C515="","",ROW()-2)</f>
        <v/>
      </c>
      <c r="B515" s="8" t="str">
        <f aca="false">IF(C515="","",ROW()-3+$F$2)</f>
        <v/>
      </c>
      <c r="C515" s="17"/>
    </row>
    <row r="516" customFormat="false" ht="15.75" hidden="false" customHeight="false" outlineLevel="0" collapsed="false">
      <c r="A516" s="8" t="str">
        <f aca="false">IF(C516="","",ROW()-2)</f>
        <v/>
      </c>
      <c r="B516" s="8" t="str">
        <f aca="false">IF(C516="","",ROW()-3+$F$2)</f>
        <v/>
      </c>
      <c r="C516" s="17"/>
    </row>
    <row r="517" customFormat="false" ht="15.75" hidden="false" customHeight="false" outlineLevel="0" collapsed="false">
      <c r="A517" s="8" t="str">
        <f aca="false">IF(C517="","",ROW()-2)</f>
        <v/>
      </c>
      <c r="B517" s="8" t="str">
        <f aca="false">IF(C517="","",ROW()-3+$F$2)</f>
        <v/>
      </c>
      <c r="C517" s="17"/>
    </row>
    <row r="518" customFormat="false" ht="15.75" hidden="false" customHeight="false" outlineLevel="0" collapsed="false">
      <c r="A518" s="8" t="str">
        <f aca="false">IF(C518="","",ROW()-2)</f>
        <v/>
      </c>
      <c r="B518" s="8" t="str">
        <f aca="false">IF(C518="","",ROW()-3+$F$2)</f>
        <v/>
      </c>
      <c r="C518" s="17"/>
    </row>
    <row r="519" customFormat="false" ht="15.75" hidden="false" customHeight="false" outlineLevel="0" collapsed="false">
      <c r="A519" s="8" t="str">
        <f aca="false">IF(C519="","",ROW()-2)</f>
        <v/>
      </c>
      <c r="B519" s="8" t="str">
        <f aca="false">IF(C519="","",ROW()-3+$F$2)</f>
        <v/>
      </c>
      <c r="C519" s="17"/>
    </row>
    <row r="520" customFormat="false" ht="15.75" hidden="false" customHeight="false" outlineLevel="0" collapsed="false">
      <c r="A520" s="8" t="str">
        <f aca="false">IF(C520="","",ROW()-2)</f>
        <v/>
      </c>
      <c r="B520" s="8" t="str">
        <f aca="false">IF(C520="","",ROW()-3+$F$2)</f>
        <v/>
      </c>
      <c r="C520" s="17"/>
    </row>
    <row r="521" customFormat="false" ht="15.75" hidden="false" customHeight="false" outlineLevel="0" collapsed="false">
      <c r="A521" s="8" t="str">
        <f aca="false">IF(C521="","",ROW()-2)</f>
        <v/>
      </c>
      <c r="B521" s="8" t="str">
        <f aca="false">IF(C521="","",ROW()-3+$F$2)</f>
        <v/>
      </c>
      <c r="C521" s="17"/>
    </row>
    <row r="522" customFormat="false" ht="15.75" hidden="false" customHeight="false" outlineLevel="0" collapsed="false">
      <c r="A522" s="8" t="str">
        <f aca="false">IF(C522="","",ROW()-2)</f>
        <v/>
      </c>
      <c r="B522" s="8" t="str">
        <f aca="false">IF(C522="","",ROW()-3+$F$2)</f>
        <v/>
      </c>
      <c r="C522" s="17"/>
    </row>
    <row r="523" customFormat="false" ht="15.75" hidden="false" customHeight="false" outlineLevel="0" collapsed="false">
      <c r="A523" s="8" t="str">
        <f aca="false">IF(C523="","",ROW()-2)</f>
        <v/>
      </c>
      <c r="B523" s="8" t="str">
        <f aca="false">IF(C523="","",ROW()-3+$F$2)</f>
        <v/>
      </c>
      <c r="C523" s="17"/>
    </row>
    <row r="524" customFormat="false" ht="15.75" hidden="false" customHeight="false" outlineLevel="0" collapsed="false">
      <c r="A524" s="8" t="str">
        <f aca="false">IF(C524="","",ROW()-2)</f>
        <v/>
      </c>
      <c r="B524" s="8" t="str">
        <f aca="false">IF(C524="","",ROW()-3+$F$2)</f>
        <v/>
      </c>
      <c r="C524" s="17"/>
    </row>
    <row r="525" customFormat="false" ht="15.75" hidden="false" customHeight="false" outlineLevel="0" collapsed="false">
      <c r="A525" s="8" t="str">
        <f aca="false">IF(C525="","",ROW()-2)</f>
        <v/>
      </c>
      <c r="B525" s="8" t="str">
        <f aca="false">IF(C525="","",ROW()-3+$F$2)</f>
        <v/>
      </c>
      <c r="C525" s="17"/>
    </row>
    <row r="526" customFormat="false" ht="15.75" hidden="false" customHeight="false" outlineLevel="0" collapsed="false">
      <c r="A526" s="8" t="str">
        <f aca="false">IF(C526="","",ROW()-2)</f>
        <v/>
      </c>
      <c r="B526" s="8" t="str">
        <f aca="false">IF(C526="","",ROW()-3+$F$2)</f>
        <v/>
      </c>
      <c r="C526" s="17"/>
    </row>
    <row r="527" customFormat="false" ht="15.75" hidden="false" customHeight="false" outlineLevel="0" collapsed="false">
      <c r="A527" s="8" t="str">
        <f aca="false">IF(C527="","",ROW()-2)</f>
        <v/>
      </c>
      <c r="B527" s="8" t="str">
        <f aca="false">IF(C527="","",ROW()-3+$F$2)</f>
        <v/>
      </c>
      <c r="C527" s="17"/>
    </row>
    <row r="528" customFormat="false" ht="15.75" hidden="false" customHeight="false" outlineLevel="0" collapsed="false">
      <c r="A528" s="8" t="str">
        <f aca="false">IF(C528="","",ROW()-2)</f>
        <v/>
      </c>
      <c r="B528" s="8" t="str">
        <f aca="false">IF(C528="","",ROW()-3+$F$2)</f>
        <v/>
      </c>
      <c r="C528" s="17"/>
    </row>
    <row r="529" customFormat="false" ht="15.75" hidden="false" customHeight="false" outlineLevel="0" collapsed="false">
      <c r="A529" s="8" t="str">
        <f aca="false">IF(C529="","",ROW()-2)</f>
        <v/>
      </c>
      <c r="B529" s="8" t="str">
        <f aca="false">IF(C529="","",ROW()-3+$F$2)</f>
        <v/>
      </c>
      <c r="C529" s="17"/>
    </row>
    <row r="530" customFormat="false" ht="15.75" hidden="false" customHeight="false" outlineLevel="0" collapsed="false">
      <c r="A530" s="8" t="str">
        <f aca="false">IF(C530="","",ROW()-2)</f>
        <v/>
      </c>
      <c r="B530" s="8" t="str">
        <f aca="false">IF(C530="","",ROW()-3+$F$2)</f>
        <v/>
      </c>
      <c r="C530" s="17"/>
    </row>
    <row r="531" customFormat="false" ht="15.75" hidden="false" customHeight="false" outlineLevel="0" collapsed="false">
      <c r="A531" s="8" t="str">
        <f aca="false">IF(C531="","",ROW()-2)</f>
        <v/>
      </c>
      <c r="B531" s="8" t="str">
        <f aca="false">IF(C531="","",ROW()-3+$F$2)</f>
        <v/>
      </c>
      <c r="C531" s="17"/>
    </row>
    <row r="532" customFormat="false" ht="15.75" hidden="false" customHeight="false" outlineLevel="0" collapsed="false">
      <c r="A532" s="8" t="str">
        <f aca="false">IF(C532="","",ROW()-2)</f>
        <v/>
      </c>
      <c r="B532" s="8" t="str">
        <f aca="false">IF(C532="","",ROW()-3+$F$2)</f>
        <v/>
      </c>
      <c r="C532" s="17"/>
    </row>
    <row r="533" customFormat="false" ht="15.75" hidden="false" customHeight="false" outlineLevel="0" collapsed="false">
      <c r="A533" s="8" t="str">
        <f aca="false">IF(C533="","",ROW()-2)</f>
        <v/>
      </c>
      <c r="B533" s="8" t="str">
        <f aca="false">IF(C533="","",ROW()-3+$F$2)</f>
        <v/>
      </c>
      <c r="C533" s="17"/>
    </row>
    <row r="534" customFormat="false" ht="15.75" hidden="false" customHeight="false" outlineLevel="0" collapsed="false">
      <c r="A534" s="8" t="str">
        <f aca="false">IF(C534="","",ROW()-2)</f>
        <v/>
      </c>
      <c r="B534" s="8" t="str">
        <f aca="false">IF(C534="","",ROW()-3+$F$2)</f>
        <v/>
      </c>
      <c r="C534" s="17"/>
    </row>
    <row r="535" customFormat="false" ht="15.75" hidden="false" customHeight="false" outlineLevel="0" collapsed="false">
      <c r="A535" s="8" t="str">
        <f aca="false">IF(C535="","",ROW()-2)</f>
        <v/>
      </c>
      <c r="B535" s="8" t="str">
        <f aca="false">IF(C535="","",ROW()-3+$F$2)</f>
        <v/>
      </c>
      <c r="C535" s="17"/>
    </row>
    <row r="536" customFormat="false" ht="15.75" hidden="false" customHeight="false" outlineLevel="0" collapsed="false">
      <c r="A536" s="8" t="str">
        <f aca="false">IF(C536="","",ROW()-2)</f>
        <v/>
      </c>
      <c r="B536" s="8" t="str">
        <f aca="false">IF(C536="","",ROW()-3+$F$2)</f>
        <v/>
      </c>
      <c r="C536" s="17"/>
    </row>
    <row r="537" customFormat="false" ht="15.75" hidden="false" customHeight="false" outlineLevel="0" collapsed="false">
      <c r="A537" s="8" t="str">
        <f aca="false">IF(C537="","",ROW()-2)</f>
        <v/>
      </c>
      <c r="B537" s="8" t="str">
        <f aca="false">IF(C537="","",ROW()-3+$F$2)</f>
        <v/>
      </c>
      <c r="C537" s="17"/>
    </row>
    <row r="538" customFormat="false" ht="15.75" hidden="false" customHeight="false" outlineLevel="0" collapsed="false">
      <c r="A538" s="8" t="str">
        <f aca="false">IF(C538="","",ROW()-2)</f>
        <v/>
      </c>
      <c r="B538" s="8" t="str">
        <f aca="false">IF(C538="","",ROW()-3+$F$2)</f>
        <v/>
      </c>
      <c r="C538" s="17"/>
    </row>
    <row r="539" customFormat="false" ht="15.75" hidden="false" customHeight="false" outlineLevel="0" collapsed="false">
      <c r="A539" s="8" t="str">
        <f aca="false">IF(C539="","",ROW()-2)</f>
        <v/>
      </c>
      <c r="B539" s="8" t="str">
        <f aca="false">IF(C539="","",ROW()-3+$F$2)</f>
        <v/>
      </c>
      <c r="C539" s="17"/>
    </row>
    <row r="540" customFormat="false" ht="15.75" hidden="false" customHeight="false" outlineLevel="0" collapsed="false">
      <c r="A540" s="8" t="str">
        <f aca="false">IF(C540="","",ROW()-2)</f>
        <v/>
      </c>
      <c r="B540" s="8" t="str">
        <f aca="false">IF(C540="","",ROW()-3+$F$2)</f>
        <v/>
      </c>
      <c r="C540" s="17"/>
    </row>
    <row r="541" customFormat="false" ht="15.75" hidden="false" customHeight="false" outlineLevel="0" collapsed="false">
      <c r="A541" s="8" t="str">
        <f aca="false">IF(C541="","",ROW()-2)</f>
        <v/>
      </c>
      <c r="B541" s="8" t="str">
        <f aca="false">IF(C541="","",ROW()-3+$F$2)</f>
        <v/>
      </c>
      <c r="C541" s="17"/>
    </row>
    <row r="542" customFormat="false" ht="15.75" hidden="false" customHeight="false" outlineLevel="0" collapsed="false">
      <c r="A542" s="8" t="str">
        <f aca="false">IF(C542="","",ROW()-2)</f>
        <v/>
      </c>
      <c r="B542" s="8" t="str">
        <f aca="false">IF(C542="","",ROW()-3+$F$2)</f>
        <v/>
      </c>
      <c r="C542" s="17"/>
    </row>
    <row r="543" customFormat="false" ht="15.75" hidden="false" customHeight="false" outlineLevel="0" collapsed="false">
      <c r="A543" s="8" t="str">
        <f aca="false">IF(C543="","",ROW()-2)</f>
        <v/>
      </c>
      <c r="B543" s="8" t="str">
        <f aca="false">IF(C543="","",ROW()-3+$F$2)</f>
        <v/>
      </c>
      <c r="C543" s="17"/>
    </row>
    <row r="544" customFormat="false" ht="15.75" hidden="false" customHeight="false" outlineLevel="0" collapsed="false">
      <c r="A544" s="8" t="str">
        <f aca="false">IF(C544="","",ROW()-2)</f>
        <v/>
      </c>
      <c r="B544" s="8" t="str">
        <f aca="false">IF(C544="","",ROW()-3+$F$2)</f>
        <v/>
      </c>
      <c r="C544" s="17"/>
    </row>
    <row r="545" customFormat="false" ht="15.75" hidden="false" customHeight="false" outlineLevel="0" collapsed="false">
      <c r="A545" s="8" t="str">
        <f aca="false">IF(C545="","",ROW()-2)</f>
        <v/>
      </c>
      <c r="B545" s="8" t="str">
        <f aca="false">IF(C545="","",ROW()-3+$F$2)</f>
        <v/>
      </c>
      <c r="C545" s="17"/>
    </row>
    <row r="546" customFormat="false" ht="15.75" hidden="false" customHeight="false" outlineLevel="0" collapsed="false">
      <c r="A546" s="8" t="str">
        <f aca="false">IF(C546="","",ROW()-2)</f>
        <v/>
      </c>
      <c r="B546" s="8" t="str">
        <f aca="false">IF(C546="","",ROW()-3+$F$2)</f>
        <v/>
      </c>
      <c r="C546" s="17"/>
    </row>
    <row r="547" customFormat="false" ht="15.75" hidden="false" customHeight="false" outlineLevel="0" collapsed="false">
      <c r="A547" s="8" t="str">
        <f aca="false">IF(C547="","",ROW()-2)</f>
        <v/>
      </c>
      <c r="B547" s="8" t="str">
        <f aca="false">IF(C547="","",ROW()-3+$F$2)</f>
        <v/>
      </c>
      <c r="C547" s="17"/>
    </row>
    <row r="548" customFormat="false" ht="15.75" hidden="false" customHeight="false" outlineLevel="0" collapsed="false">
      <c r="A548" s="8" t="str">
        <f aca="false">IF(C548="","",ROW()-2)</f>
        <v/>
      </c>
      <c r="B548" s="8" t="str">
        <f aca="false">IF(C548="","",ROW()-3+$F$2)</f>
        <v/>
      </c>
      <c r="C548" s="17"/>
    </row>
    <row r="549" customFormat="false" ht="15.75" hidden="false" customHeight="false" outlineLevel="0" collapsed="false">
      <c r="A549" s="8" t="str">
        <f aca="false">IF(C549="","",ROW()-2)</f>
        <v/>
      </c>
      <c r="B549" s="8" t="str">
        <f aca="false">IF(C549="","",ROW()-3+$F$2)</f>
        <v/>
      </c>
      <c r="C549" s="17"/>
    </row>
    <row r="550" customFormat="false" ht="15.75" hidden="false" customHeight="false" outlineLevel="0" collapsed="false">
      <c r="A550" s="8" t="str">
        <f aca="false">IF(C550="","",ROW()-2)</f>
        <v/>
      </c>
      <c r="B550" s="8" t="str">
        <f aca="false">IF(C550="","",ROW()-3+$F$2)</f>
        <v/>
      </c>
      <c r="C550" s="17"/>
    </row>
    <row r="551" customFormat="false" ht="15.75" hidden="false" customHeight="false" outlineLevel="0" collapsed="false">
      <c r="A551" s="8" t="str">
        <f aca="false">IF(C551="","",ROW()-2)</f>
        <v/>
      </c>
      <c r="B551" s="8" t="str">
        <f aca="false">IF(C551="","",ROW()-3+$F$2)</f>
        <v/>
      </c>
      <c r="C551" s="17"/>
    </row>
    <row r="552" customFormat="false" ht="15.75" hidden="false" customHeight="false" outlineLevel="0" collapsed="false">
      <c r="A552" s="8" t="str">
        <f aca="false">IF(C552="","",ROW()-2)</f>
        <v/>
      </c>
      <c r="B552" s="8" t="str">
        <f aca="false">IF(C552="","",ROW()-3+$F$2)</f>
        <v/>
      </c>
      <c r="C552" s="17"/>
    </row>
    <row r="553" customFormat="false" ht="15.75" hidden="false" customHeight="false" outlineLevel="0" collapsed="false">
      <c r="A553" s="8" t="str">
        <f aca="false">IF(C553="","",ROW()-2)</f>
        <v/>
      </c>
      <c r="B553" s="8" t="str">
        <f aca="false">IF(C553="","",ROW()-3+$F$2)</f>
        <v/>
      </c>
      <c r="C553" s="17"/>
    </row>
    <row r="554" customFormat="false" ht="15.75" hidden="false" customHeight="false" outlineLevel="0" collapsed="false">
      <c r="A554" s="8" t="str">
        <f aca="false">IF(C554="","",ROW()-2)</f>
        <v/>
      </c>
      <c r="B554" s="8" t="str">
        <f aca="false">IF(C554="","",ROW()-3+$F$2)</f>
        <v/>
      </c>
      <c r="C554" s="17"/>
    </row>
    <row r="555" customFormat="false" ht="15.75" hidden="false" customHeight="false" outlineLevel="0" collapsed="false">
      <c r="A555" s="8" t="str">
        <f aca="false">IF(C555="","",ROW()-2)</f>
        <v/>
      </c>
      <c r="B555" s="8" t="str">
        <f aca="false">IF(C555="","",ROW()-3+$F$2)</f>
        <v/>
      </c>
      <c r="C555" s="17"/>
    </row>
    <row r="556" customFormat="false" ht="15.75" hidden="false" customHeight="false" outlineLevel="0" collapsed="false">
      <c r="A556" s="8" t="str">
        <f aca="false">IF(C556="","",ROW()-2)</f>
        <v/>
      </c>
      <c r="B556" s="8" t="str">
        <f aca="false">IF(C556="","",ROW()-3+$F$2)</f>
        <v/>
      </c>
      <c r="C556" s="17"/>
    </row>
    <row r="557" customFormat="false" ht="15.75" hidden="false" customHeight="false" outlineLevel="0" collapsed="false">
      <c r="A557" s="8" t="str">
        <f aca="false">IF(C557="","",ROW()-2)</f>
        <v/>
      </c>
      <c r="B557" s="8" t="str">
        <f aca="false">IF(C557="","",ROW()-3+$F$2)</f>
        <v/>
      </c>
      <c r="C557" s="17"/>
    </row>
    <row r="558" customFormat="false" ht="15.75" hidden="false" customHeight="false" outlineLevel="0" collapsed="false">
      <c r="A558" s="8" t="str">
        <f aca="false">IF(C558="","",ROW()-2)</f>
        <v/>
      </c>
      <c r="B558" s="8" t="str">
        <f aca="false">IF(C558="","",ROW()-3+$F$2)</f>
        <v/>
      </c>
      <c r="C558" s="17"/>
    </row>
    <row r="559" customFormat="false" ht="15.75" hidden="false" customHeight="false" outlineLevel="0" collapsed="false">
      <c r="A559" s="8" t="str">
        <f aca="false">IF(C559="","",ROW()-2)</f>
        <v/>
      </c>
      <c r="B559" s="8" t="str">
        <f aca="false">IF(C559="","",ROW()-3+$F$2)</f>
        <v/>
      </c>
      <c r="C559" s="17"/>
    </row>
    <row r="560" customFormat="false" ht="15.75" hidden="false" customHeight="false" outlineLevel="0" collapsed="false">
      <c r="A560" s="8" t="str">
        <f aca="false">IF(C560="","",ROW()-2)</f>
        <v/>
      </c>
      <c r="B560" s="8" t="str">
        <f aca="false">IF(C560="","",ROW()-3+$F$2)</f>
        <v/>
      </c>
      <c r="C560" s="17"/>
    </row>
    <row r="561" customFormat="false" ht="15.75" hidden="false" customHeight="false" outlineLevel="0" collapsed="false">
      <c r="A561" s="8" t="str">
        <f aca="false">IF(C561="","",ROW()-2)</f>
        <v/>
      </c>
      <c r="B561" s="8" t="str">
        <f aca="false">IF(C561="","",ROW()-3+$F$2)</f>
        <v/>
      </c>
      <c r="C561" s="17"/>
    </row>
    <row r="562" customFormat="false" ht="15.75" hidden="false" customHeight="false" outlineLevel="0" collapsed="false">
      <c r="A562" s="8" t="str">
        <f aca="false">IF(C562="","",ROW()-2)</f>
        <v/>
      </c>
      <c r="B562" s="8" t="str">
        <f aca="false">IF(C562="","",ROW()-3+$F$2)</f>
        <v/>
      </c>
      <c r="C562" s="17"/>
    </row>
    <row r="563" customFormat="false" ht="15.75" hidden="false" customHeight="false" outlineLevel="0" collapsed="false">
      <c r="A563" s="8" t="str">
        <f aca="false">IF(C563="","",ROW()-2)</f>
        <v/>
      </c>
      <c r="B563" s="8" t="str">
        <f aca="false">IF(C563="","",ROW()-3+$F$2)</f>
        <v/>
      </c>
      <c r="C563" s="17"/>
    </row>
    <row r="564" customFormat="false" ht="15.75" hidden="false" customHeight="false" outlineLevel="0" collapsed="false">
      <c r="A564" s="8" t="str">
        <f aca="false">IF(C564="","",ROW()-2)</f>
        <v/>
      </c>
      <c r="B564" s="8" t="str">
        <f aca="false">IF(C564="","",ROW()-3+$F$2)</f>
        <v/>
      </c>
      <c r="C564" s="17"/>
    </row>
    <row r="565" customFormat="false" ht="15.75" hidden="false" customHeight="false" outlineLevel="0" collapsed="false">
      <c r="A565" s="8" t="str">
        <f aca="false">IF(C565="","",ROW()-2)</f>
        <v/>
      </c>
      <c r="B565" s="8" t="str">
        <f aca="false">IF(C565="","",ROW()-3+$F$2)</f>
        <v/>
      </c>
      <c r="C565" s="17"/>
    </row>
    <row r="566" customFormat="false" ht="15.75" hidden="false" customHeight="false" outlineLevel="0" collapsed="false">
      <c r="A566" s="8" t="str">
        <f aca="false">IF(C566="","",ROW()-2)</f>
        <v/>
      </c>
      <c r="B566" s="8" t="str">
        <f aca="false">IF(C566="","",ROW()-3+$F$2)</f>
        <v/>
      </c>
      <c r="C566" s="17"/>
    </row>
    <row r="567" customFormat="false" ht="15.75" hidden="false" customHeight="false" outlineLevel="0" collapsed="false">
      <c r="A567" s="8" t="str">
        <f aca="false">IF(C567="","",ROW()-2)</f>
        <v/>
      </c>
      <c r="B567" s="8" t="str">
        <f aca="false">IF(C567="","",ROW()-3+$F$2)</f>
        <v/>
      </c>
      <c r="C567" s="17"/>
    </row>
    <row r="568" customFormat="false" ht="15.75" hidden="false" customHeight="false" outlineLevel="0" collapsed="false">
      <c r="A568" s="8" t="str">
        <f aca="false">IF(C568="","",ROW()-2)</f>
        <v/>
      </c>
      <c r="B568" s="8" t="str">
        <f aca="false">IF(C568="","",ROW()-3+$F$2)</f>
        <v/>
      </c>
      <c r="C568" s="17"/>
    </row>
    <row r="569" customFormat="false" ht="15.75" hidden="false" customHeight="false" outlineLevel="0" collapsed="false">
      <c r="A569" s="8" t="str">
        <f aca="false">IF(C569="","",ROW()-2)</f>
        <v/>
      </c>
      <c r="B569" s="8" t="str">
        <f aca="false">IF(C569="","",ROW()-3+$F$2)</f>
        <v/>
      </c>
      <c r="C569" s="17"/>
    </row>
    <row r="570" customFormat="false" ht="15.75" hidden="false" customHeight="false" outlineLevel="0" collapsed="false">
      <c r="A570" s="8" t="str">
        <f aca="false">IF(C570="","",ROW()-2)</f>
        <v/>
      </c>
      <c r="B570" s="8" t="str">
        <f aca="false">IF(C570="","",ROW()-3+$F$2)</f>
        <v/>
      </c>
      <c r="C570" s="17"/>
    </row>
    <row r="571" customFormat="false" ht="15.75" hidden="false" customHeight="false" outlineLevel="0" collapsed="false">
      <c r="A571" s="8" t="str">
        <f aca="false">IF(C571="","",ROW()-2)</f>
        <v/>
      </c>
      <c r="B571" s="8" t="str">
        <f aca="false">IF(C571="","",ROW()-3+$F$2)</f>
        <v/>
      </c>
      <c r="C571" s="17"/>
    </row>
    <row r="572" customFormat="false" ht="15.75" hidden="false" customHeight="false" outlineLevel="0" collapsed="false">
      <c r="A572" s="8" t="str">
        <f aca="false">IF(C572="","",ROW()-2)</f>
        <v/>
      </c>
      <c r="B572" s="8" t="str">
        <f aca="false">IF(C572="","",ROW()-3+$F$2)</f>
        <v/>
      </c>
      <c r="C572" s="17"/>
    </row>
    <row r="573" customFormat="false" ht="15.75" hidden="false" customHeight="false" outlineLevel="0" collapsed="false">
      <c r="A573" s="8" t="str">
        <f aca="false">IF(C573="","",ROW()-2)</f>
        <v/>
      </c>
      <c r="B573" s="8" t="str">
        <f aca="false">IF(C573="","",ROW()-3+$F$2)</f>
        <v/>
      </c>
      <c r="C573" s="17"/>
    </row>
    <row r="574" customFormat="false" ht="15.75" hidden="false" customHeight="false" outlineLevel="0" collapsed="false">
      <c r="A574" s="8" t="str">
        <f aca="false">IF(C574="","",ROW()-2)</f>
        <v/>
      </c>
      <c r="B574" s="8" t="str">
        <f aca="false">IF(C574="","",ROW()-3+$F$2)</f>
        <v/>
      </c>
      <c r="C574" s="17"/>
    </row>
    <row r="575" customFormat="false" ht="15.75" hidden="false" customHeight="false" outlineLevel="0" collapsed="false">
      <c r="A575" s="8" t="str">
        <f aca="false">IF(C575="","",ROW()-2)</f>
        <v/>
      </c>
      <c r="B575" s="8" t="str">
        <f aca="false">IF(C575="","",ROW()-3+$F$2)</f>
        <v/>
      </c>
      <c r="C575" s="17"/>
    </row>
    <row r="576" customFormat="false" ht="15.75" hidden="false" customHeight="false" outlineLevel="0" collapsed="false">
      <c r="A576" s="8" t="str">
        <f aca="false">IF(C576="","",ROW()-2)</f>
        <v/>
      </c>
      <c r="B576" s="8" t="str">
        <f aca="false">IF(C576="","",ROW()-3+$F$2)</f>
        <v/>
      </c>
      <c r="C576" s="17"/>
    </row>
    <row r="577" customFormat="false" ht="15.75" hidden="false" customHeight="false" outlineLevel="0" collapsed="false">
      <c r="A577" s="8" t="str">
        <f aca="false">IF(C577="","",ROW()-2)</f>
        <v/>
      </c>
      <c r="B577" s="8" t="str">
        <f aca="false">IF(C577="","",ROW()-3+$F$2)</f>
        <v/>
      </c>
      <c r="C577" s="17"/>
    </row>
    <row r="578" customFormat="false" ht="15.75" hidden="false" customHeight="false" outlineLevel="0" collapsed="false">
      <c r="A578" s="8" t="str">
        <f aca="false">IF(C578="","",ROW()-2)</f>
        <v/>
      </c>
      <c r="B578" s="8" t="str">
        <f aca="false">IF(C578="","",ROW()-3+$F$2)</f>
        <v/>
      </c>
      <c r="C578" s="17"/>
    </row>
    <row r="579" customFormat="false" ht="15.75" hidden="false" customHeight="false" outlineLevel="0" collapsed="false">
      <c r="A579" s="8" t="str">
        <f aca="false">IF(C579="","",ROW()-2)</f>
        <v/>
      </c>
      <c r="B579" s="8" t="str">
        <f aca="false">IF(C579="","",ROW()-3+$F$2)</f>
        <v/>
      </c>
      <c r="C579" s="17"/>
    </row>
    <row r="580" customFormat="false" ht="15.75" hidden="false" customHeight="false" outlineLevel="0" collapsed="false">
      <c r="A580" s="8" t="str">
        <f aca="false">IF(C580="","",ROW()-2)</f>
        <v/>
      </c>
      <c r="B580" s="8" t="str">
        <f aca="false">IF(C580="","",ROW()-3+$F$2)</f>
        <v/>
      </c>
      <c r="C580" s="17"/>
    </row>
    <row r="581" customFormat="false" ht="15.75" hidden="false" customHeight="false" outlineLevel="0" collapsed="false">
      <c r="A581" s="8" t="str">
        <f aca="false">IF(C581="","",ROW()-2)</f>
        <v/>
      </c>
      <c r="B581" s="8" t="str">
        <f aca="false">IF(C581="","",ROW()-3+$F$2)</f>
        <v/>
      </c>
      <c r="C581" s="17"/>
    </row>
    <row r="582" customFormat="false" ht="15.75" hidden="false" customHeight="false" outlineLevel="0" collapsed="false">
      <c r="A582" s="8" t="str">
        <f aca="false">IF(C582="","",ROW()-2)</f>
        <v/>
      </c>
      <c r="B582" s="8" t="str">
        <f aca="false">IF(C582="","",ROW()-3+$F$2)</f>
        <v/>
      </c>
      <c r="C582" s="17"/>
    </row>
    <row r="583" customFormat="false" ht="15.75" hidden="false" customHeight="false" outlineLevel="0" collapsed="false">
      <c r="A583" s="8" t="str">
        <f aca="false">IF(C583="","",ROW()-2)</f>
        <v/>
      </c>
      <c r="B583" s="8" t="str">
        <f aca="false">IF(C583="","",ROW()-3+$F$2)</f>
        <v/>
      </c>
      <c r="C583" s="17"/>
    </row>
    <row r="584" customFormat="false" ht="15.75" hidden="false" customHeight="false" outlineLevel="0" collapsed="false">
      <c r="A584" s="8" t="str">
        <f aca="false">IF(C584="","",ROW()-2)</f>
        <v/>
      </c>
      <c r="B584" s="8" t="str">
        <f aca="false">IF(C584="","",ROW()-3+$F$2)</f>
        <v/>
      </c>
      <c r="C584" s="17"/>
    </row>
    <row r="585" customFormat="false" ht="15.75" hidden="false" customHeight="false" outlineLevel="0" collapsed="false">
      <c r="A585" s="8" t="str">
        <f aca="false">IF(C585="","",ROW()-2)</f>
        <v/>
      </c>
      <c r="B585" s="8" t="str">
        <f aca="false">IF(C585="","",ROW()-3+$F$2)</f>
        <v/>
      </c>
      <c r="C585" s="17"/>
    </row>
    <row r="586" customFormat="false" ht="15.75" hidden="false" customHeight="false" outlineLevel="0" collapsed="false">
      <c r="A586" s="8" t="str">
        <f aca="false">IF(C586="","",ROW()-2)</f>
        <v/>
      </c>
      <c r="B586" s="8" t="str">
        <f aca="false">IF(C586="","",ROW()-3+$F$2)</f>
        <v/>
      </c>
      <c r="C586" s="17"/>
    </row>
    <row r="587" customFormat="false" ht="15.75" hidden="false" customHeight="false" outlineLevel="0" collapsed="false">
      <c r="A587" s="8" t="str">
        <f aca="false">IF(C587="","",ROW()-2)</f>
        <v/>
      </c>
      <c r="B587" s="8" t="str">
        <f aca="false">IF(C587="","",ROW()-3+$F$2)</f>
        <v/>
      </c>
      <c r="C587" s="17"/>
    </row>
    <row r="588" customFormat="false" ht="15.75" hidden="false" customHeight="false" outlineLevel="0" collapsed="false">
      <c r="A588" s="8" t="str">
        <f aca="false">IF(C588="","",ROW()-2)</f>
        <v/>
      </c>
      <c r="B588" s="8" t="str">
        <f aca="false">IF(C588="","",ROW()-3+$F$2)</f>
        <v/>
      </c>
      <c r="C588" s="17"/>
    </row>
    <row r="589" customFormat="false" ht="15.75" hidden="false" customHeight="false" outlineLevel="0" collapsed="false">
      <c r="A589" s="8" t="str">
        <f aca="false">IF(C589="","",ROW()-2)</f>
        <v/>
      </c>
      <c r="B589" s="8" t="str">
        <f aca="false">IF(C589="","",ROW()-3+$F$2)</f>
        <v/>
      </c>
      <c r="C589" s="17"/>
    </row>
    <row r="590" customFormat="false" ht="15.75" hidden="false" customHeight="false" outlineLevel="0" collapsed="false">
      <c r="A590" s="8" t="str">
        <f aca="false">IF(C590="","",ROW()-2)</f>
        <v/>
      </c>
      <c r="B590" s="8" t="str">
        <f aca="false">IF(C590="","",ROW()-3+$F$2)</f>
        <v/>
      </c>
      <c r="C590" s="17"/>
    </row>
    <row r="591" customFormat="false" ht="15.75" hidden="false" customHeight="false" outlineLevel="0" collapsed="false">
      <c r="A591" s="8" t="str">
        <f aca="false">IF(C591="","",ROW()-2)</f>
        <v/>
      </c>
      <c r="B591" s="8" t="str">
        <f aca="false">IF(C591="","",ROW()-3+$F$2)</f>
        <v/>
      </c>
      <c r="C591" s="17"/>
    </row>
    <row r="592" customFormat="false" ht="15.75" hidden="false" customHeight="false" outlineLevel="0" collapsed="false">
      <c r="A592" s="8" t="str">
        <f aca="false">IF(C592="","",ROW()-2)</f>
        <v/>
      </c>
      <c r="B592" s="8" t="str">
        <f aca="false">IF(C592="","",ROW()-3+$F$2)</f>
        <v/>
      </c>
      <c r="C592" s="17"/>
    </row>
    <row r="593" customFormat="false" ht="15.75" hidden="false" customHeight="false" outlineLevel="0" collapsed="false">
      <c r="A593" s="8" t="str">
        <f aca="false">IF(C593="","",ROW()-2)</f>
        <v/>
      </c>
      <c r="B593" s="8" t="str">
        <f aca="false">IF(C593="","",ROW()-3+$F$2)</f>
        <v/>
      </c>
      <c r="C593" s="17"/>
    </row>
    <row r="594" customFormat="false" ht="15.75" hidden="false" customHeight="false" outlineLevel="0" collapsed="false">
      <c r="A594" s="8" t="str">
        <f aca="false">IF(C594="","",ROW()-2)</f>
        <v/>
      </c>
      <c r="B594" s="8" t="str">
        <f aca="false">IF(C594="","",ROW()-3+$F$2)</f>
        <v/>
      </c>
      <c r="C594" s="17"/>
    </row>
    <row r="595" customFormat="false" ht="15.75" hidden="false" customHeight="false" outlineLevel="0" collapsed="false">
      <c r="A595" s="8" t="str">
        <f aca="false">IF(C595="","",ROW()-2)</f>
        <v/>
      </c>
      <c r="B595" s="8" t="str">
        <f aca="false">IF(C595="","",ROW()-3+$F$2)</f>
        <v/>
      </c>
      <c r="C595" s="17"/>
    </row>
    <row r="596" customFormat="false" ht="15.75" hidden="false" customHeight="false" outlineLevel="0" collapsed="false">
      <c r="A596" s="8" t="str">
        <f aca="false">IF(C596="","",ROW()-2)</f>
        <v/>
      </c>
      <c r="B596" s="8" t="str">
        <f aca="false">IF(C596="","",ROW()-3+$F$2)</f>
        <v/>
      </c>
      <c r="C596" s="17"/>
    </row>
    <row r="597" customFormat="false" ht="15.75" hidden="false" customHeight="false" outlineLevel="0" collapsed="false">
      <c r="A597" s="8" t="str">
        <f aca="false">IF(C597="","",ROW()-2)</f>
        <v/>
      </c>
      <c r="B597" s="8" t="str">
        <f aca="false">IF(C597="","",ROW()-3+$F$2)</f>
        <v/>
      </c>
      <c r="C597" s="17"/>
    </row>
    <row r="598" customFormat="false" ht="15.75" hidden="false" customHeight="false" outlineLevel="0" collapsed="false">
      <c r="A598" s="8" t="str">
        <f aca="false">IF(C598="","",ROW()-2)</f>
        <v/>
      </c>
      <c r="B598" s="8" t="str">
        <f aca="false">IF(C598="","",ROW()-3+$F$2)</f>
        <v/>
      </c>
      <c r="C598" s="17"/>
    </row>
    <row r="599" customFormat="false" ht="15.75" hidden="false" customHeight="false" outlineLevel="0" collapsed="false">
      <c r="A599" s="8" t="str">
        <f aca="false">IF(C599="","",ROW()-2)</f>
        <v/>
      </c>
      <c r="B599" s="8" t="str">
        <f aca="false">IF(C599="","",ROW()-3+$F$2)</f>
        <v/>
      </c>
      <c r="C599" s="17"/>
    </row>
    <row r="600" customFormat="false" ht="15.75" hidden="false" customHeight="false" outlineLevel="0" collapsed="false">
      <c r="A600" s="8" t="str">
        <f aca="false">IF(C600="","",ROW()-2)</f>
        <v/>
      </c>
      <c r="B600" s="8" t="str">
        <f aca="false">IF(C600="","",ROW()-3+$F$2)</f>
        <v/>
      </c>
      <c r="C600" s="17"/>
    </row>
    <row r="601" customFormat="false" ht="15.75" hidden="false" customHeight="false" outlineLevel="0" collapsed="false">
      <c r="A601" s="8" t="str">
        <f aca="false">IF(C601="","",ROW()-2)</f>
        <v/>
      </c>
      <c r="B601" s="8" t="str">
        <f aca="false">IF(C601="","",ROW()-3+$F$2)</f>
        <v/>
      </c>
      <c r="C601" s="17"/>
    </row>
    <row r="602" customFormat="false" ht="15.75" hidden="false" customHeight="false" outlineLevel="0" collapsed="false">
      <c r="A602" s="8" t="str">
        <f aca="false">IF(C602="","",ROW()-2)</f>
        <v/>
      </c>
      <c r="B602" s="8" t="str">
        <f aca="false">IF(C602="","",ROW()-3+$F$2)</f>
        <v/>
      </c>
      <c r="C602" s="17"/>
    </row>
    <row r="603" customFormat="false" ht="15.75" hidden="false" customHeight="false" outlineLevel="0" collapsed="false">
      <c r="A603" s="8" t="str">
        <f aca="false">IF(C603="","",ROW()-2)</f>
        <v/>
      </c>
      <c r="B603" s="8" t="str">
        <f aca="false">IF(C603="","",ROW()-3+$F$2)</f>
        <v/>
      </c>
      <c r="C603" s="17"/>
    </row>
    <row r="604" customFormat="false" ht="15.75" hidden="false" customHeight="false" outlineLevel="0" collapsed="false">
      <c r="A604" s="8" t="str">
        <f aca="false">IF(C604="","",ROW()-2)</f>
        <v/>
      </c>
      <c r="B604" s="8" t="str">
        <f aca="false">IF(C604="","",ROW()-3+$F$2)</f>
        <v/>
      </c>
      <c r="C604" s="17"/>
    </row>
    <row r="605" customFormat="false" ht="15.75" hidden="false" customHeight="false" outlineLevel="0" collapsed="false">
      <c r="A605" s="8" t="str">
        <f aca="false">IF(C605="","",ROW()-2)</f>
        <v/>
      </c>
      <c r="B605" s="8" t="str">
        <f aca="false">IF(C605="","",ROW()-3+$F$2)</f>
        <v/>
      </c>
      <c r="C605" s="17"/>
    </row>
    <row r="606" customFormat="false" ht="15.75" hidden="false" customHeight="false" outlineLevel="0" collapsed="false">
      <c r="A606" s="8" t="str">
        <f aca="false">IF(C606="","",ROW()-2)</f>
        <v/>
      </c>
      <c r="B606" s="8" t="str">
        <f aca="false">IF(C606="","",ROW()-3+$F$2)</f>
        <v/>
      </c>
      <c r="C606" s="17"/>
    </row>
    <row r="607" customFormat="false" ht="15.75" hidden="false" customHeight="false" outlineLevel="0" collapsed="false">
      <c r="A607" s="8" t="str">
        <f aca="false">IF(C607="","",ROW()-2)</f>
        <v/>
      </c>
      <c r="B607" s="8" t="str">
        <f aca="false">IF(C607="","",ROW()-3+$F$2)</f>
        <v/>
      </c>
      <c r="C607" s="17"/>
    </row>
    <row r="608" customFormat="false" ht="15.75" hidden="false" customHeight="false" outlineLevel="0" collapsed="false">
      <c r="A608" s="8" t="str">
        <f aca="false">IF(C608="","",ROW()-2)</f>
        <v/>
      </c>
      <c r="B608" s="8" t="str">
        <f aca="false">IF(C608="","",ROW()-3+$F$2)</f>
        <v/>
      </c>
      <c r="C608" s="17"/>
    </row>
    <row r="609" customFormat="false" ht="15.75" hidden="false" customHeight="false" outlineLevel="0" collapsed="false">
      <c r="A609" s="8" t="str">
        <f aca="false">IF(C609="","",ROW()-2)</f>
        <v/>
      </c>
      <c r="B609" s="8" t="str">
        <f aca="false">IF(C609="","",ROW()-3+$F$2)</f>
        <v/>
      </c>
      <c r="C609" s="17"/>
    </row>
    <row r="610" customFormat="false" ht="15.75" hidden="false" customHeight="false" outlineLevel="0" collapsed="false">
      <c r="A610" s="8" t="str">
        <f aca="false">IF(C610="","",ROW()-2)</f>
        <v/>
      </c>
      <c r="B610" s="8" t="str">
        <f aca="false">IF(C610="","",ROW()-3+$F$2)</f>
        <v/>
      </c>
      <c r="C610" s="17"/>
    </row>
    <row r="611" customFormat="false" ht="15.75" hidden="false" customHeight="false" outlineLevel="0" collapsed="false">
      <c r="A611" s="8" t="str">
        <f aca="false">IF(C611="","",ROW()-2)</f>
        <v/>
      </c>
      <c r="B611" s="8" t="str">
        <f aca="false">IF(C611="","",ROW()-3+$F$2)</f>
        <v/>
      </c>
      <c r="C611" s="17"/>
    </row>
    <row r="612" customFormat="false" ht="15.75" hidden="false" customHeight="false" outlineLevel="0" collapsed="false">
      <c r="A612" s="8" t="str">
        <f aca="false">IF(C612="","",ROW()-2)</f>
        <v/>
      </c>
      <c r="B612" s="8" t="str">
        <f aca="false">IF(C612="","",ROW()-3+$F$2)</f>
        <v/>
      </c>
      <c r="C612" s="17"/>
    </row>
    <row r="613" customFormat="false" ht="15.75" hidden="false" customHeight="false" outlineLevel="0" collapsed="false">
      <c r="A613" s="8" t="str">
        <f aca="false">IF(C613="","",ROW()-2)</f>
        <v/>
      </c>
      <c r="B613" s="8" t="str">
        <f aca="false">IF(C613="","",ROW()-3+$F$2)</f>
        <v/>
      </c>
      <c r="C613" s="17"/>
    </row>
    <row r="614" customFormat="false" ht="15.75" hidden="false" customHeight="false" outlineLevel="0" collapsed="false">
      <c r="A614" s="8" t="str">
        <f aca="false">IF(C614="","",ROW()-2)</f>
        <v/>
      </c>
      <c r="B614" s="8" t="str">
        <f aca="false">IF(C614="","",ROW()-3+$F$2)</f>
        <v/>
      </c>
      <c r="C614" s="17"/>
    </row>
    <row r="615" customFormat="false" ht="15.75" hidden="false" customHeight="false" outlineLevel="0" collapsed="false">
      <c r="A615" s="8" t="str">
        <f aca="false">IF(C615="","",ROW()-2)</f>
        <v/>
      </c>
      <c r="B615" s="8" t="str">
        <f aca="false">IF(C615="","",ROW()-3+$F$2)</f>
        <v/>
      </c>
      <c r="C615" s="17"/>
    </row>
    <row r="616" customFormat="false" ht="15.75" hidden="false" customHeight="false" outlineLevel="0" collapsed="false">
      <c r="A616" s="8" t="str">
        <f aca="false">IF(C616="","",ROW()-2)</f>
        <v/>
      </c>
      <c r="B616" s="8" t="str">
        <f aca="false">IF(C616="","",ROW()-3+$F$2)</f>
        <v/>
      </c>
      <c r="C616" s="17"/>
    </row>
    <row r="617" customFormat="false" ht="15.75" hidden="false" customHeight="false" outlineLevel="0" collapsed="false">
      <c r="A617" s="8" t="str">
        <f aca="false">IF(C617="","",ROW()-2)</f>
        <v/>
      </c>
      <c r="B617" s="8" t="str">
        <f aca="false">IF(C617="","",ROW()-3+$F$2)</f>
        <v/>
      </c>
      <c r="C617" s="17"/>
    </row>
    <row r="618" customFormat="false" ht="15.75" hidden="false" customHeight="false" outlineLevel="0" collapsed="false">
      <c r="A618" s="8" t="str">
        <f aca="false">IF(C618="","",ROW()-2)</f>
        <v/>
      </c>
      <c r="B618" s="8" t="str">
        <f aca="false">IF(C618="","",ROW()-3+$F$2)</f>
        <v/>
      </c>
      <c r="C618" s="17"/>
    </row>
    <row r="619" customFormat="false" ht="15.75" hidden="false" customHeight="false" outlineLevel="0" collapsed="false">
      <c r="A619" s="8" t="str">
        <f aca="false">IF(C619="","",ROW()-2)</f>
        <v/>
      </c>
      <c r="B619" s="8" t="str">
        <f aca="false">IF(C619="","",ROW()-3+$F$2)</f>
        <v/>
      </c>
      <c r="C619" s="17"/>
    </row>
    <row r="620" customFormat="false" ht="15.75" hidden="false" customHeight="false" outlineLevel="0" collapsed="false">
      <c r="A620" s="8" t="str">
        <f aca="false">IF(C620="","",ROW()-2)</f>
        <v/>
      </c>
      <c r="B620" s="8" t="str">
        <f aca="false">IF(C620="","",ROW()-3+$F$2)</f>
        <v/>
      </c>
      <c r="C620" s="17"/>
    </row>
    <row r="621" customFormat="false" ht="15.75" hidden="false" customHeight="false" outlineLevel="0" collapsed="false">
      <c r="A621" s="8" t="str">
        <f aca="false">IF(C621="","",ROW()-2)</f>
        <v/>
      </c>
      <c r="B621" s="8" t="str">
        <f aca="false">IF(C621="","",ROW()-3+$F$2)</f>
        <v/>
      </c>
      <c r="C621" s="17"/>
    </row>
    <row r="622" customFormat="false" ht="15.75" hidden="false" customHeight="false" outlineLevel="0" collapsed="false">
      <c r="A622" s="8" t="str">
        <f aca="false">IF(C622="","",ROW()-2)</f>
        <v/>
      </c>
      <c r="B622" s="8" t="str">
        <f aca="false">IF(C622="","",ROW()-3+$F$2)</f>
        <v/>
      </c>
      <c r="C622" s="17"/>
    </row>
    <row r="623" customFormat="false" ht="15.75" hidden="false" customHeight="false" outlineLevel="0" collapsed="false">
      <c r="A623" s="8" t="str">
        <f aca="false">IF(C623="","",ROW()-2)</f>
        <v/>
      </c>
      <c r="B623" s="8" t="str">
        <f aca="false">IF(C623="","",ROW()-3+$F$2)</f>
        <v/>
      </c>
      <c r="C623" s="17"/>
    </row>
    <row r="624" customFormat="false" ht="15.75" hidden="false" customHeight="false" outlineLevel="0" collapsed="false">
      <c r="A624" s="8" t="str">
        <f aca="false">IF(C624="","",ROW()-2)</f>
        <v/>
      </c>
      <c r="B624" s="8" t="str">
        <f aca="false">IF(C624="","",ROW()-3+$F$2)</f>
        <v/>
      </c>
      <c r="C624" s="17"/>
    </row>
    <row r="625" customFormat="false" ht="15.75" hidden="false" customHeight="false" outlineLevel="0" collapsed="false">
      <c r="A625" s="8" t="str">
        <f aca="false">IF(C625="","",ROW()-2)</f>
        <v/>
      </c>
      <c r="B625" s="8" t="str">
        <f aca="false">IF(C625="","",ROW()-3+$F$2)</f>
        <v/>
      </c>
      <c r="C625" s="17"/>
    </row>
    <row r="626" customFormat="false" ht="15.75" hidden="false" customHeight="false" outlineLevel="0" collapsed="false">
      <c r="A626" s="8" t="str">
        <f aca="false">IF(C626="","",ROW()-2)</f>
        <v/>
      </c>
      <c r="B626" s="8" t="str">
        <f aca="false">IF(C626="","",ROW()-3+$F$2)</f>
        <v/>
      </c>
      <c r="C626" s="17"/>
    </row>
    <row r="627" customFormat="false" ht="15.75" hidden="false" customHeight="false" outlineLevel="0" collapsed="false">
      <c r="A627" s="8" t="str">
        <f aca="false">IF(C627="","",ROW()-2)</f>
        <v/>
      </c>
      <c r="B627" s="8" t="str">
        <f aca="false">IF(C627="","",ROW()-3+$F$2)</f>
        <v/>
      </c>
      <c r="C627" s="17"/>
    </row>
    <row r="628" customFormat="false" ht="15.75" hidden="false" customHeight="false" outlineLevel="0" collapsed="false">
      <c r="A628" s="8" t="str">
        <f aca="false">IF(C628="","",ROW()-2)</f>
        <v/>
      </c>
      <c r="B628" s="8" t="str">
        <f aca="false">IF(C628="","",ROW()-3+$F$2)</f>
        <v/>
      </c>
      <c r="C628" s="17"/>
    </row>
    <row r="629" customFormat="false" ht="15.75" hidden="false" customHeight="false" outlineLevel="0" collapsed="false">
      <c r="A629" s="8" t="str">
        <f aca="false">IF(C629="","",ROW()-2)</f>
        <v/>
      </c>
      <c r="B629" s="8" t="str">
        <f aca="false">IF(C629="","",ROW()-3+$F$2)</f>
        <v/>
      </c>
      <c r="C629" s="17"/>
    </row>
    <row r="630" customFormat="false" ht="15.75" hidden="false" customHeight="false" outlineLevel="0" collapsed="false">
      <c r="A630" s="8" t="str">
        <f aca="false">IF(C630="","",ROW()-2)</f>
        <v/>
      </c>
      <c r="B630" s="8" t="str">
        <f aca="false">IF(C630="","",ROW()-3+$F$2)</f>
        <v/>
      </c>
      <c r="C630" s="17"/>
    </row>
    <row r="631" customFormat="false" ht="15.75" hidden="false" customHeight="false" outlineLevel="0" collapsed="false">
      <c r="A631" s="8" t="str">
        <f aca="false">IF(C631="","",ROW()-2)</f>
        <v/>
      </c>
      <c r="B631" s="8" t="str">
        <f aca="false">IF(C631="","",ROW()-3+$F$2)</f>
        <v/>
      </c>
      <c r="C631" s="17"/>
    </row>
    <row r="632" customFormat="false" ht="15.75" hidden="false" customHeight="false" outlineLevel="0" collapsed="false">
      <c r="A632" s="8" t="str">
        <f aca="false">IF(C632="","",ROW()-2)</f>
        <v/>
      </c>
      <c r="B632" s="8" t="str">
        <f aca="false">IF(C632="","",ROW()-3+$F$2)</f>
        <v/>
      </c>
      <c r="C632" s="17"/>
    </row>
    <row r="633" customFormat="false" ht="15.75" hidden="false" customHeight="false" outlineLevel="0" collapsed="false">
      <c r="A633" s="8" t="str">
        <f aca="false">IF(C633="","",ROW()-2)</f>
        <v/>
      </c>
      <c r="B633" s="8" t="str">
        <f aca="false">IF(C633="","",ROW()-3+$F$2)</f>
        <v/>
      </c>
      <c r="C633" s="17"/>
    </row>
    <row r="634" customFormat="false" ht="15.75" hidden="false" customHeight="false" outlineLevel="0" collapsed="false">
      <c r="A634" s="8" t="str">
        <f aca="false">IF(C634="","",ROW()-2)</f>
        <v/>
      </c>
      <c r="B634" s="8" t="str">
        <f aca="false">IF(C634="","",ROW()-3+$F$2)</f>
        <v/>
      </c>
      <c r="C634" s="17"/>
    </row>
    <row r="635" customFormat="false" ht="15.75" hidden="false" customHeight="false" outlineLevel="0" collapsed="false">
      <c r="A635" s="8" t="str">
        <f aca="false">IF(C635="","",ROW()-2)</f>
        <v/>
      </c>
      <c r="B635" s="8" t="str">
        <f aca="false">IF(C635="","",ROW()-3+$F$2)</f>
        <v/>
      </c>
      <c r="C635" s="17"/>
    </row>
    <row r="636" customFormat="false" ht="15.75" hidden="false" customHeight="false" outlineLevel="0" collapsed="false">
      <c r="A636" s="8" t="str">
        <f aca="false">IF(C636="","",ROW()-2)</f>
        <v/>
      </c>
      <c r="B636" s="8" t="str">
        <f aca="false">IF(C636="","",ROW()-3+$F$2)</f>
        <v/>
      </c>
      <c r="C636" s="17"/>
    </row>
    <row r="637" customFormat="false" ht="15.75" hidden="false" customHeight="false" outlineLevel="0" collapsed="false">
      <c r="A637" s="8" t="str">
        <f aca="false">IF(C637="","",ROW()-2)</f>
        <v/>
      </c>
      <c r="B637" s="8" t="str">
        <f aca="false">IF(C637="","",ROW()-3+$F$2)</f>
        <v/>
      </c>
      <c r="C637" s="17"/>
    </row>
    <row r="638" customFormat="false" ht="15.75" hidden="false" customHeight="false" outlineLevel="0" collapsed="false">
      <c r="A638" s="8" t="str">
        <f aca="false">IF(C638="","",ROW()-2)</f>
        <v/>
      </c>
      <c r="B638" s="8" t="str">
        <f aca="false">IF(C638="","",ROW()-3+$F$2)</f>
        <v/>
      </c>
      <c r="C638" s="17"/>
    </row>
    <row r="639" customFormat="false" ht="15.75" hidden="false" customHeight="false" outlineLevel="0" collapsed="false">
      <c r="A639" s="8" t="str">
        <f aca="false">IF(C639="","",ROW()-2)</f>
        <v/>
      </c>
      <c r="B639" s="8" t="str">
        <f aca="false">IF(C639="","",ROW()-3+$F$2)</f>
        <v/>
      </c>
      <c r="C639" s="17"/>
    </row>
    <row r="640" customFormat="false" ht="15.75" hidden="false" customHeight="false" outlineLevel="0" collapsed="false">
      <c r="A640" s="8" t="str">
        <f aca="false">IF(C640="","",ROW()-2)</f>
        <v/>
      </c>
      <c r="B640" s="8" t="str">
        <f aca="false">IF(C640="","",ROW()-3+$F$2)</f>
        <v/>
      </c>
      <c r="C640" s="17"/>
    </row>
    <row r="641" customFormat="false" ht="15.75" hidden="false" customHeight="false" outlineLevel="0" collapsed="false">
      <c r="A641" s="8" t="str">
        <f aca="false">IF(C641="","",ROW()-2)</f>
        <v/>
      </c>
      <c r="B641" s="8" t="str">
        <f aca="false">IF(C641="","",ROW()-3+$F$2)</f>
        <v/>
      </c>
      <c r="C641" s="17"/>
    </row>
    <row r="642" customFormat="false" ht="15.75" hidden="false" customHeight="false" outlineLevel="0" collapsed="false">
      <c r="A642" s="8" t="str">
        <f aca="false">IF(C642="","",ROW()-2)</f>
        <v/>
      </c>
      <c r="B642" s="8" t="str">
        <f aca="false">IF(C642="","",ROW()-3+$F$2)</f>
        <v/>
      </c>
      <c r="C642" s="17"/>
    </row>
    <row r="643" customFormat="false" ht="15.75" hidden="false" customHeight="false" outlineLevel="0" collapsed="false">
      <c r="A643" s="8" t="str">
        <f aca="false">IF(C643="","",ROW()-2)</f>
        <v/>
      </c>
      <c r="B643" s="8" t="str">
        <f aca="false">IF(C643="","",ROW()-3+$F$2)</f>
        <v/>
      </c>
      <c r="C643" s="17"/>
    </row>
    <row r="644" customFormat="false" ht="15.75" hidden="false" customHeight="false" outlineLevel="0" collapsed="false">
      <c r="A644" s="8" t="str">
        <f aca="false">IF(C644="","",ROW()-2)</f>
        <v/>
      </c>
      <c r="B644" s="8" t="str">
        <f aca="false">IF(C644="","",ROW()-3+$F$2)</f>
        <v/>
      </c>
      <c r="C644" s="17"/>
    </row>
    <row r="645" customFormat="false" ht="15.75" hidden="false" customHeight="false" outlineLevel="0" collapsed="false">
      <c r="A645" s="8" t="str">
        <f aca="false">IF(C645="","",ROW()-2)</f>
        <v/>
      </c>
      <c r="B645" s="8" t="str">
        <f aca="false">IF(C645="","",ROW()-3+$F$2)</f>
        <v/>
      </c>
      <c r="C645" s="17"/>
    </row>
    <row r="646" customFormat="false" ht="15.75" hidden="false" customHeight="false" outlineLevel="0" collapsed="false">
      <c r="A646" s="8" t="str">
        <f aca="false">IF(C646="","",ROW()-2)</f>
        <v/>
      </c>
      <c r="B646" s="8" t="str">
        <f aca="false">IF(C646="","",ROW()-3+$F$2)</f>
        <v/>
      </c>
      <c r="C646" s="17"/>
    </row>
    <row r="647" customFormat="false" ht="15.75" hidden="false" customHeight="false" outlineLevel="0" collapsed="false">
      <c r="A647" s="8" t="str">
        <f aca="false">IF(C647="","",ROW()-2)</f>
        <v/>
      </c>
      <c r="B647" s="8" t="str">
        <f aca="false">IF(C647="","",ROW()-3+$F$2)</f>
        <v/>
      </c>
      <c r="C647" s="17"/>
    </row>
    <row r="648" customFormat="false" ht="15.75" hidden="false" customHeight="false" outlineLevel="0" collapsed="false">
      <c r="A648" s="8" t="str">
        <f aca="false">IF(C648="","",ROW()-2)</f>
        <v/>
      </c>
      <c r="B648" s="8" t="str">
        <f aca="false">IF(C648="","",ROW()-3+$F$2)</f>
        <v/>
      </c>
      <c r="C648" s="17"/>
    </row>
    <row r="649" customFormat="false" ht="15.75" hidden="false" customHeight="false" outlineLevel="0" collapsed="false">
      <c r="A649" s="8" t="str">
        <f aca="false">IF(C649="","",ROW()-2)</f>
        <v/>
      </c>
      <c r="B649" s="8" t="str">
        <f aca="false">IF(C649="","",ROW()-3+$F$2)</f>
        <v/>
      </c>
      <c r="C649" s="17"/>
    </row>
    <row r="650" customFormat="false" ht="15.75" hidden="false" customHeight="false" outlineLevel="0" collapsed="false">
      <c r="A650" s="8" t="str">
        <f aca="false">IF(C650="","",ROW()-2)</f>
        <v/>
      </c>
      <c r="B650" s="8" t="str">
        <f aca="false">IF(C650="","",ROW()-3+$F$2)</f>
        <v/>
      </c>
      <c r="C650" s="17"/>
    </row>
    <row r="651" customFormat="false" ht="15.75" hidden="false" customHeight="false" outlineLevel="0" collapsed="false">
      <c r="A651" s="8" t="str">
        <f aca="false">IF(C651="","",ROW()-2)</f>
        <v/>
      </c>
      <c r="B651" s="8" t="str">
        <f aca="false">IF(C651="","",ROW()-3+$F$2)</f>
        <v/>
      </c>
      <c r="C651" s="17"/>
    </row>
    <row r="652" customFormat="false" ht="15.75" hidden="false" customHeight="false" outlineLevel="0" collapsed="false">
      <c r="A652" s="8" t="str">
        <f aca="false">IF(C652="","",ROW()-2)</f>
        <v/>
      </c>
      <c r="B652" s="8" t="str">
        <f aca="false">IF(C652="","",ROW()-3+$F$2)</f>
        <v/>
      </c>
      <c r="C652" s="17"/>
    </row>
    <row r="653" customFormat="false" ht="15.75" hidden="false" customHeight="false" outlineLevel="0" collapsed="false">
      <c r="A653" s="8" t="str">
        <f aca="false">IF(C653="","",ROW()-2)</f>
        <v/>
      </c>
      <c r="B653" s="8" t="str">
        <f aca="false">IF(C653="","",ROW()-3+$F$2)</f>
        <v/>
      </c>
      <c r="C653" s="17"/>
    </row>
    <row r="654" customFormat="false" ht="15.75" hidden="false" customHeight="false" outlineLevel="0" collapsed="false">
      <c r="A654" s="8" t="str">
        <f aca="false">IF(C654="","",ROW()-2)</f>
        <v/>
      </c>
      <c r="B654" s="8" t="str">
        <f aca="false">IF(C654="","",ROW()-3+$F$2)</f>
        <v/>
      </c>
      <c r="C654" s="17"/>
    </row>
    <row r="655" customFormat="false" ht="15.75" hidden="false" customHeight="false" outlineLevel="0" collapsed="false">
      <c r="A655" s="8" t="str">
        <f aca="false">IF(C655="","",ROW()-2)</f>
        <v/>
      </c>
      <c r="B655" s="8" t="str">
        <f aca="false">IF(C655="","",ROW()-3+$F$2)</f>
        <v/>
      </c>
      <c r="C655" s="17"/>
    </row>
    <row r="656" customFormat="false" ht="15.75" hidden="false" customHeight="false" outlineLevel="0" collapsed="false">
      <c r="A656" s="8" t="str">
        <f aca="false">IF(C656="","",ROW()-2)</f>
        <v/>
      </c>
      <c r="B656" s="8" t="str">
        <f aca="false">IF(C656="","",ROW()-3+$F$2)</f>
        <v/>
      </c>
      <c r="C656" s="17"/>
    </row>
    <row r="657" customFormat="false" ht="15.75" hidden="false" customHeight="false" outlineLevel="0" collapsed="false">
      <c r="A657" s="8" t="str">
        <f aca="false">IF(C657="","",ROW()-2)</f>
        <v/>
      </c>
      <c r="B657" s="8" t="str">
        <f aca="false">IF(C657="","",ROW()-3+$F$2)</f>
        <v/>
      </c>
      <c r="C657" s="17"/>
    </row>
    <row r="658" customFormat="false" ht="15.75" hidden="false" customHeight="false" outlineLevel="0" collapsed="false">
      <c r="A658" s="8" t="str">
        <f aca="false">IF(C658="","",ROW()-2)</f>
        <v/>
      </c>
      <c r="B658" s="8" t="str">
        <f aca="false">IF(C658="","",ROW()-3+$F$2)</f>
        <v/>
      </c>
      <c r="C658" s="17"/>
    </row>
    <row r="659" customFormat="false" ht="15.75" hidden="false" customHeight="false" outlineLevel="0" collapsed="false">
      <c r="A659" s="8" t="str">
        <f aca="false">IF(C659="","",ROW()-2)</f>
        <v/>
      </c>
      <c r="B659" s="8" t="str">
        <f aca="false">IF(C659="","",ROW()-3+$F$2)</f>
        <v/>
      </c>
      <c r="C659" s="17"/>
    </row>
    <row r="660" customFormat="false" ht="15.75" hidden="false" customHeight="false" outlineLevel="0" collapsed="false">
      <c r="A660" s="8" t="str">
        <f aca="false">IF(C660="","",ROW()-2)</f>
        <v/>
      </c>
      <c r="B660" s="8" t="str">
        <f aca="false">IF(C660="","",ROW()-3+$F$2)</f>
        <v/>
      </c>
      <c r="C660" s="17"/>
    </row>
    <row r="661" customFormat="false" ht="15.75" hidden="false" customHeight="false" outlineLevel="0" collapsed="false">
      <c r="A661" s="8" t="str">
        <f aca="false">IF(C661="","",ROW()-2)</f>
        <v/>
      </c>
      <c r="B661" s="8" t="str">
        <f aca="false">IF(C661="","",ROW()-3+$F$2)</f>
        <v/>
      </c>
      <c r="C661" s="17"/>
    </row>
    <row r="662" customFormat="false" ht="15.75" hidden="false" customHeight="false" outlineLevel="0" collapsed="false">
      <c r="A662" s="8" t="str">
        <f aca="false">IF(C662="","",ROW()-2)</f>
        <v/>
      </c>
      <c r="B662" s="8" t="str">
        <f aca="false">IF(C662="","",ROW()-3+$F$2)</f>
        <v/>
      </c>
      <c r="C662" s="17"/>
    </row>
    <row r="663" customFormat="false" ht="15.75" hidden="false" customHeight="false" outlineLevel="0" collapsed="false">
      <c r="A663" s="8" t="str">
        <f aca="false">IF(C663="","",ROW()-2)</f>
        <v/>
      </c>
      <c r="B663" s="8" t="str">
        <f aca="false">IF(C663="","",ROW()-3+$F$2)</f>
        <v/>
      </c>
      <c r="C663" s="17"/>
    </row>
    <row r="664" customFormat="false" ht="15.75" hidden="false" customHeight="false" outlineLevel="0" collapsed="false">
      <c r="A664" s="8" t="str">
        <f aca="false">IF(C664="","",ROW()-2)</f>
        <v/>
      </c>
      <c r="B664" s="8" t="str">
        <f aca="false">IF(C664="","",ROW()-3+$F$2)</f>
        <v/>
      </c>
      <c r="C664" s="17"/>
    </row>
    <row r="665" customFormat="false" ht="15.75" hidden="false" customHeight="false" outlineLevel="0" collapsed="false">
      <c r="A665" s="8" t="str">
        <f aca="false">IF(C665="","",ROW()-2)</f>
        <v/>
      </c>
      <c r="B665" s="8" t="str">
        <f aca="false">IF(C665="","",ROW()-3+$F$2)</f>
        <v/>
      </c>
      <c r="C665" s="17"/>
    </row>
    <row r="666" customFormat="false" ht="15.75" hidden="false" customHeight="false" outlineLevel="0" collapsed="false">
      <c r="A666" s="8" t="str">
        <f aca="false">IF(C666="","",ROW()-2)</f>
        <v/>
      </c>
      <c r="B666" s="8" t="str">
        <f aca="false">IF(C666="","",ROW()-3+$F$2)</f>
        <v/>
      </c>
      <c r="C666" s="17"/>
    </row>
    <row r="667" customFormat="false" ht="15.75" hidden="false" customHeight="false" outlineLevel="0" collapsed="false">
      <c r="A667" s="8" t="str">
        <f aca="false">IF(C667="","",ROW()-2)</f>
        <v/>
      </c>
      <c r="B667" s="8" t="str">
        <f aca="false">IF(C667="","",ROW()-3+$F$2)</f>
        <v/>
      </c>
      <c r="C667" s="17"/>
    </row>
    <row r="668" customFormat="false" ht="15.75" hidden="false" customHeight="false" outlineLevel="0" collapsed="false">
      <c r="A668" s="8" t="str">
        <f aca="false">IF(C668="","",ROW()-2)</f>
        <v/>
      </c>
      <c r="B668" s="8" t="str">
        <f aca="false">IF(C668="","",ROW()-3+$F$2)</f>
        <v/>
      </c>
      <c r="C668" s="17"/>
    </row>
    <row r="669" customFormat="false" ht="15.75" hidden="false" customHeight="false" outlineLevel="0" collapsed="false">
      <c r="A669" s="8" t="str">
        <f aca="false">IF(C669="","",ROW()-2)</f>
        <v/>
      </c>
      <c r="B669" s="8" t="str">
        <f aca="false">IF(C669="","",ROW()-3+$F$2)</f>
        <v/>
      </c>
      <c r="C669" s="17"/>
    </row>
    <row r="670" customFormat="false" ht="15.75" hidden="false" customHeight="false" outlineLevel="0" collapsed="false">
      <c r="A670" s="8" t="str">
        <f aca="false">IF(C670="","",ROW()-2)</f>
        <v/>
      </c>
      <c r="B670" s="8" t="str">
        <f aca="false">IF(C670="","",ROW()-3+$F$2)</f>
        <v/>
      </c>
      <c r="C670" s="17"/>
    </row>
    <row r="671" customFormat="false" ht="15.75" hidden="false" customHeight="false" outlineLevel="0" collapsed="false">
      <c r="A671" s="8" t="str">
        <f aca="false">IF(C671="","",ROW()-2)</f>
        <v/>
      </c>
      <c r="B671" s="8" t="str">
        <f aca="false">IF(C671="","",ROW()-3+$F$2)</f>
        <v/>
      </c>
      <c r="C671" s="17"/>
    </row>
    <row r="672" customFormat="false" ht="15.75" hidden="false" customHeight="false" outlineLevel="0" collapsed="false">
      <c r="A672" s="8" t="str">
        <f aca="false">IF(C672="","",ROW()-2)</f>
        <v/>
      </c>
      <c r="B672" s="8" t="str">
        <f aca="false">IF(C672="","",ROW()-3+$F$2)</f>
        <v/>
      </c>
      <c r="C672" s="17"/>
    </row>
    <row r="673" customFormat="false" ht="15.75" hidden="false" customHeight="false" outlineLevel="0" collapsed="false">
      <c r="A673" s="8" t="str">
        <f aca="false">IF(C673="","",ROW()-2)</f>
        <v/>
      </c>
      <c r="B673" s="8" t="str">
        <f aca="false">IF(C673="","",ROW()-3+$F$2)</f>
        <v/>
      </c>
      <c r="C673" s="17"/>
    </row>
    <row r="674" customFormat="false" ht="15.75" hidden="false" customHeight="false" outlineLevel="0" collapsed="false">
      <c r="A674" s="8" t="str">
        <f aca="false">IF(C674="","",ROW()-2)</f>
        <v/>
      </c>
      <c r="B674" s="8" t="str">
        <f aca="false">IF(C674="","",ROW()-3+$F$2)</f>
        <v/>
      </c>
      <c r="C674" s="17"/>
    </row>
    <row r="675" customFormat="false" ht="15.75" hidden="false" customHeight="false" outlineLevel="0" collapsed="false">
      <c r="A675" s="8" t="str">
        <f aca="false">IF(C675="","",ROW()-2)</f>
        <v/>
      </c>
      <c r="B675" s="8" t="str">
        <f aca="false">IF(C675="","",ROW()-3+$F$2)</f>
        <v/>
      </c>
      <c r="C675" s="17"/>
    </row>
    <row r="676" customFormat="false" ht="15.75" hidden="false" customHeight="false" outlineLevel="0" collapsed="false">
      <c r="A676" s="8" t="str">
        <f aca="false">IF(C676="","",ROW()-2)</f>
        <v/>
      </c>
      <c r="B676" s="8" t="str">
        <f aca="false">IF(C676="","",ROW()-3+$F$2)</f>
        <v/>
      </c>
      <c r="C676" s="17"/>
    </row>
    <row r="677" customFormat="false" ht="15.75" hidden="false" customHeight="false" outlineLevel="0" collapsed="false">
      <c r="A677" s="8" t="str">
        <f aca="false">IF(C677="","",ROW()-2)</f>
        <v/>
      </c>
      <c r="B677" s="8" t="str">
        <f aca="false">IF(C677="","",ROW()-3+$F$2)</f>
        <v/>
      </c>
      <c r="C677" s="17"/>
    </row>
    <row r="678" customFormat="false" ht="15.75" hidden="false" customHeight="false" outlineLevel="0" collapsed="false">
      <c r="A678" s="8" t="str">
        <f aca="false">IF(C678="","",ROW()-2)</f>
        <v/>
      </c>
      <c r="B678" s="8" t="str">
        <f aca="false">IF(C678="","",ROW()-3+$F$2)</f>
        <v/>
      </c>
      <c r="C678" s="17"/>
    </row>
    <row r="679" customFormat="false" ht="15.75" hidden="false" customHeight="false" outlineLevel="0" collapsed="false">
      <c r="A679" s="8" t="str">
        <f aca="false">IF(C679="","",ROW()-2)</f>
        <v/>
      </c>
      <c r="B679" s="8" t="str">
        <f aca="false">IF(C679="","",ROW()-3+$F$2)</f>
        <v/>
      </c>
      <c r="C679" s="17"/>
    </row>
    <row r="680" customFormat="false" ht="15.75" hidden="false" customHeight="false" outlineLevel="0" collapsed="false">
      <c r="A680" s="8" t="str">
        <f aca="false">IF(C680="","",ROW()-2)</f>
        <v/>
      </c>
      <c r="B680" s="8" t="str">
        <f aca="false">IF(C680="","",ROW()-3+$F$2)</f>
        <v/>
      </c>
      <c r="C680" s="17"/>
    </row>
    <row r="681" customFormat="false" ht="15.75" hidden="false" customHeight="false" outlineLevel="0" collapsed="false">
      <c r="A681" s="8" t="str">
        <f aca="false">IF(C681="","",ROW()-2)</f>
        <v/>
      </c>
      <c r="B681" s="8" t="str">
        <f aca="false">IF(C681="","",ROW()-3+$F$2)</f>
        <v/>
      </c>
      <c r="C681" s="17"/>
    </row>
    <row r="682" customFormat="false" ht="15.75" hidden="false" customHeight="false" outlineLevel="0" collapsed="false">
      <c r="A682" s="8" t="str">
        <f aca="false">IF(C682="","",ROW()-2)</f>
        <v/>
      </c>
      <c r="B682" s="8" t="str">
        <f aca="false">IF(C682="","",ROW()-3+$F$2)</f>
        <v/>
      </c>
      <c r="C682" s="17"/>
    </row>
    <row r="683" customFormat="false" ht="15.75" hidden="false" customHeight="false" outlineLevel="0" collapsed="false">
      <c r="A683" s="8" t="str">
        <f aca="false">IF(C683="","",ROW()-2)</f>
        <v/>
      </c>
      <c r="B683" s="8" t="str">
        <f aca="false">IF(C683="","",ROW()-3+$F$2)</f>
        <v/>
      </c>
      <c r="C683" s="17"/>
    </row>
    <row r="684" customFormat="false" ht="15.75" hidden="false" customHeight="false" outlineLevel="0" collapsed="false">
      <c r="A684" s="8" t="str">
        <f aca="false">IF(C684="","",ROW()-2)</f>
        <v/>
      </c>
      <c r="B684" s="8" t="str">
        <f aca="false">IF(C684="","",ROW()-3+$F$2)</f>
        <v/>
      </c>
      <c r="C684" s="17"/>
    </row>
    <row r="685" customFormat="false" ht="15.75" hidden="false" customHeight="false" outlineLevel="0" collapsed="false">
      <c r="A685" s="8" t="str">
        <f aca="false">IF(C685="","",ROW()-2)</f>
        <v/>
      </c>
      <c r="B685" s="8" t="str">
        <f aca="false">IF(C685="","",ROW()-3+$F$2)</f>
        <v/>
      </c>
      <c r="C685" s="17"/>
    </row>
    <row r="686" customFormat="false" ht="15.75" hidden="false" customHeight="false" outlineLevel="0" collapsed="false">
      <c r="A686" s="8" t="str">
        <f aca="false">IF(C686="","",ROW()-2)</f>
        <v/>
      </c>
      <c r="B686" s="8" t="str">
        <f aca="false">IF(C686="","",ROW()-3+$F$2)</f>
        <v/>
      </c>
      <c r="C686" s="17"/>
    </row>
    <row r="687" customFormat="false" ht="15.75" hidden="false" customHeight="false" outlineLevel="0" collapsed="false">
      <c r="A687" s="8" t="str">
        <f aca="false">IF(C687="","",ROW()-2)</f>
        <v/>
      </c>
      <c r="B687" s="8" t="str">
        <f aca="false">IF(C687="","",ROW()-3+$F$2)</f>
        <v/>
      </c>
      <c r="C687" s="17"/>
    </row>
    <row r="688" customFormat="false" ht="15.75" hidden="false" customHeight="false" outlineLevel="0" collapsed="false">
      <c r="A688" s="8" t="str">
        <f aca="false">IF(C688="","",ROW()-2)</f>
        <v/>
      </c>
      <c r="B688" s="8" t="str">
        <f aca="false">IF(C688="","",ROW()-3+$F$2)</f>
        <v/>
      </c>
      <c r="C688" s="17"/>
    </row>
    <row r="689" customFormat="false" ht="15.75" hidden="false" customHeight="false" outlineLevel="0" collapsed="false">
      <c r="A689" s="8" t="str">
        <f aca="false">IF(C689="","",ROW()-2)</f>
        <v/>
      </c>
      <c r="B689" s="8" t="str">
        <f aca="false">IF(C689="","",ROW()-3+$F$2)</f>
        <v/>
      </c>
      <c r="C689" s="17"/>
    </row>
    <row r="690" customFormat="false" ht="15.75" hidden="false" customHeight="false" outlineLevel="0" collapsed="false">
      <c r="A690" s="8" t="str">
        <f aca="false">IF(C690="","",ROW()-2)</f>
        <v/>
      </c>
      <c r="B690" s="8" t="str">
        <f aca="false">IF(C690="","",ROW()-3+$F$2)</f>
        <v/>
      </c>
      <c r="C690" s="17"/>
    </row>
    <row r="691" customFormat="false" ht="15.75" hidden="false" customHeight="false" outlineLevel="0" collapsed="false">
      <c r="A691" s="8" t="str">
        <f aca="false">IF(C691="","",ROW()-2)</f>
        <v/>
      </c>
      <c r="B691" s="8" t="str">
        <f aca="false">IF(C691="","",ROW()-3+$F$2)</f>
        <v/>
      </c>
      <c r="C691" s="17"/>
    </row>
    <row r="692" customFormat="false" ht="15.75" hidden="false" customHeight="false" outlineLevel="0" collapsed="false">
      <c r="A692" s="8" t="str">
        <f aca="false">IF(C692="","",ROW()-2)</f>
        <v/>
      </c>
      <c r="B692" s="8" t="str">
        <f aca="false">IF(C692="","",ROW()-3+$F$2)</f>
        <v/>
      </c>
      <c r="C692" s="17"/>
    </row>
    <row r="693" customFormat="false" ht="15.75" hidden="false" customHeight="false" outlineLevel="0" collapsed="false">
      <c r="A693" s="8" t="str">
        <f aca="false">IF(C693="","",ROW()-2)</f>
        <v/>
      </c>
      <c r="B693" s="8" t="str">
        <f aca="false">IF(C693="","",ROW()-3+$F$2)</f>
        <v/>
      </c>
      <c r="C693" s="17"/>
    </row>
    <row r="694" customFormat="false" ht="15.75" hidden="false" customHeight="false" outlineLevel="0" collapsed="false">
      <c r="A694" s="8" t="str">
        <f aca="false">IF(C694="","",ROW()-2)</f>
        <v/>
      </c>
      <c r="B694" s="8" t="str">
        <f aca="false">IF(C694="","",ROW()-3+$F$2)</f>
        <v/>
      </c>
      <c r="C694" s="17"/>
    </row>
    <row r="695" customFormat="false" ht="15.75" hidden="false" customHeight="false" outlineLevel="0" collapsed="false">
      <c r="A695" s="8" t="str">
        <f aca="false">IF(C695="","",ROW()-2)</f>
        <v/>
      </c>
      <c r="B695" s="8" t="str">
        <f aca="false">IF(C695="","",ROW()-3+$F$2)</f>
        <v/>
      </c>
      <c r="C695" s="17"/>
    </row>
    <row r="696" customFormat="false" ht="15.75" hidden="false" customHeight="false" outlineLevel="0" collapsed="false">
      <c r="A696" s="8" t="str">
        <f aca="false">IF(C696="","",ROW()-2)</f>
        <v/>
      </c>
      <c r="B696" s="8" t="str">
        <f aca="false">IF(C696="","",ROW()-3+$F$2)</f>
        <v/>
      </c>
      <c r="C696" s="17"/>
    </row>
    <row r="697" customFormat="false" ht="15.75" hidden="false" customHeight="false" outlineLevel="0" collapsed="false">
      <c r="A697" s="8" t="str">
        <f aca="false">IF(C697="","",ROW()-2)</f>
        <v/>
      </c>
      <c r="B697" s="8" t="str">
        <f aca="false">IF(C697="","",ROW()-3+$F$2)</f>
        <v/>
      </c>
      <c r="C697" s="17"/>
    </row>
    <row r="698" customFormat="false" ht="15.75" hidden="false" customHeight="false" outlineLevel="0" collapsed="false">
      <c r="A698" s="8" t="str">
        <f aca="false">IF(C698="","",ROW()-2)</f>
        <v/>
      </c>
      <c r="B698" s="8" t="str">
        <f aca="false">IF(C698="","",ROW()-3+$F$2)</f>
        <v/>
      </c>
      <c r="C698" s="17"/>
    </row>
    <row r="699" customFormat="false" ht="15.75" hidden="false" customHeight="false" outlineLevel="0" collapsed="false">
      <c r="A699" s="8" t="str">
        <f aca="false">IF(C699="","",ROW()-2)</f>
        <v/>
      </c>
      <c r="B699" s="8" t="str">
        <f aca="false">IF(C699="","",ROW()-3+$F$2)</f>
        <v/>
      </c>
      <c r="C699" s="17"/>
    </row>
    <row r="700" customFormat="false" ht="15.75" hidden="false" customHeight="false" outlineLevel="0" collapsed="false">
      <c r="A700" s="8" t="str">
        <f aca="false">IF(C700="","",ROW()-2)</f>
        <v/>
      </c>
      <c r="B700" s="8" t="str">
        <f aca="false">IF(C700="","",ROW()-3+$F$2)</f>
        <v/>
      </c>
      <c r="C700" s="17"/>
    </row>
    <row r="701" customFormat="false" ht="15.75" hidden="false" customHeight="false" outlineLevel="0" collapsed="false">
      <c r="A701" s="8" t="str">
        <f aca="false">IF(C701="","",ROW()-2)</f>
        <v/>
      </c>
      <c r="B701" s="8" t="str">
        <f aca="false">IF(C701="","",ROW()-3+$F$2)</f>
        <v/>
      </c>
      <c r="C701" s="17"/>
    </row>
    <row r="702" customFormat="false" ht="15.75" hidden="false" customHeight="false" outlineLevel="0" collapsed="false">
      <c r="A702" s="8" t="str">
        <f aca="false">IF(C702="","",ROW()-2)</f>
        <v/>
      </c>
      <c r="B702" s="8" t="str">
        <f aca="false">IF(C702="","",ROW()-3+$F$2)</f>
        <v/>
      </c>
      <c r="C702" s="17"/>
    </row>
    <row r="703" customFormat="false" ht="15.75" hidden="false" customHeight="false" outlineLevel="0" collapsed="false">
      <c r="A703" s="8" t="str">
        <f aca="false">IF(C703="","",ROW()-2)</f>
        <v/>
      </c>
      <c r="B703" s="8" t="str">
        <f aca="false">IF(C703="","",ROW()-3+$F$2)</f>
        <v/>
      </c>
      <c r="C703" s="17"/>
    </row>
    <row r="704" customFormat="false" ht="15.75" hidden="false" customHeight="false" outlineLevel="0" collapsed="false">
      <c r="A704" s="8" t="str">
        <f aca="false">IF(C704="","",ROW()-2)</f>
        <v/>
      </c>
      <c r="B704" s="8" t="str">
        <f aca="false">IF(C704="","",ROW()-3+$F$2)</f>
        <v/>
      </c>
      <c r="C704" s="17"/>
    </row>
    <row r="705" customFormat="false" ht="15.75" hidden="false" customHeight="false" outlineLevel="0" collapsed="false">
      <c r="A705" s="8" t="str">
        <f aca="false">IF(C705="","",ROW()-2)</f>
        <v/>
      </c>
      <c r="B705" s="8" t="str">
        <f aca="false">IF(C705="","",ROW()-3+$F$2)</f>
        <v/>
      </c>
      <c r="C705" s="17"/>
    </row>
    <row r="706" customFormat="false" ht="15.75" hidden="false" customHeight="false" outlineLevel="0" collapsed="false">
      <c r="A706" s="8" t="str">
        <f aca="false">IF(C706="","",ROW()-2)</f>
        <v/>
      </c>
      <c r="B706" s="8" t="str">
        <f aca="false">IF(C706="","",ROW()-3+$F$2)</f>
        <v/>
      </c>
      <c r="C706" s="17"/>
    </row>
    <row r="707" customFormat="false" ht="15.75" hidden="false" customHeight="false" outlineLevel="0" collapsed="false">
      <c r="A707" s="8" t="str">
        <f aca="false">IF(C707="","",ROW()-2)</f>
        <v/>
      </c>
      <c r="B707" s="8" t="str">
        <f aca="false">IF(C707="","",ROW()-3+$F$2)</f>
        <v/>
      </c>
      <c r="C707" s="17"/>
    </row>
    <row r="708" customFormat="false" ht="15.75" hidden="false" customHeight="false" outlineLevel="0" collapsed="false">
      <c r="A708" s="8" t="str">
        <f aca="false">IF(C708="","",ROW()-2)</f>
        <v/>
      </c>
      <c r="B708" s="8" t="str">
        <f aca="false">IF(C708="","",ROW()-3+$F$2)</f>
        <v/>
      </c>
      <c r="C708" s="17"/>
    </row>
    <row r="709" customFormat="false" ht="15.75" hidden="false" customHeight="false" outlineLevel="0" collapsed="false">
      <c r="A709" s="8" t="str">
        <f aca="false">IF(C709="","",ROW()-2)</f>
        <v/>
      </c>
      <c r="B709" s="8" t="str">
        <f aca="false">IF(C709="","",ROW()-3+$F$2)</f>
        <v/>
      </c>
      <c r="C709" s="17"/>
    </row>
    <row r="710" customFormat="false" ht="15.75" hidden="false" customHeight="false" outlineLevel="0" collapsed="false">
      <c r="A710" s="8" t="str">
        <f aca="false">IF(C710="","",ROW()-2)</f>
        <v/>
      </c>
      <c r="B710" s="8" t="str">
        <f aca="false">IF(C710="","",ROW()-3+$F$2)</f>
        <v/>
      </c>
      <c r="C710" s="17"/>
    </row>
    <row r="711" customFormat="false" ht="15.75" hidden="false" customHeight="false" outlineLevel="0" collapsed="false">
      <c r="A711" s="8" t="str">
        <f aca="false">IF(C711="","",ROW()-2)</f>
        <v/>
      </c>
      <c r="B711" s="8" t="str">
        <f aca="false">IF(C711="","",ROW()-3+$F$2)</f>
        <v/>
      </c>
      <c r="C711" s="17"/>
    </row>
    <row r="712" customFormat="false" ht="15.75" hidden="false" customHeight="false" outlineLevel="0" collapsed="false">
      <c r="A712" s="8" t="str">
        <f aca="false">IF(C712="","",ROW()-2)</f>
        <v/>
      </c>
      <c r="B712" s="8" t="str">
        <f aca="false">IF(C712="","",ROW()-3+$F$2)</f>
        <v/>
      </c>
      <c r="C712" s="17"/>
    </row>
    <row r="713" customFormat="false" ht="15.75" hidden="false" customHeight="false" outlineLevel="0" collapsed="false">
      <c r="A713" s="8" t="str">
        <f aca="false">IF(C713="","",ROW()-2)</f>
        <v/>
      </c>
      <c r="B713" s="8" t="str">
        <f aca="false">IF(C713="","",ROW()-3+$F$2)</f>
        <v/>
      </c>
      <c r="C713" s="17"/>
    </row>
    <row r="714" customFormat="false" ht="15.75" hidden="false" customHeight="false" outlineLevel="0" collapsed="false">
      <c r="A714" s="8" t="str">
        <f aca="false">IF(C714="","",ROW()-2)</f>
        <v/>
      </c>
      <c r="B714" s="8" t="str">
        <f aca="false">IF(C714="","",ROW()-3+$F$2)</f>
        <v/>
      </c>
      <c r="C714" s="17"/>
    </row>
    <row r="715" customFormat="false" ht="15.75" hidden="false" customHeight="false" outlineLevel="0" collapsed="false">
      <c r="A715" s="8" t="str">
        <f aca="false">IF(C715="","",ROW()-2)</f>
        <v/>
      </c>
      <c r="B715" s="8" t="str">
        <f aca="false">IF(C715="","",ROW()-3+$F$2)</f>
        <v/>
      </c>
      <c r="C715" s="17"/>
    </row>
    <row r="716" customFormat="false" ht="15.75" hidden="false" customHeight="false" outlineLevel="0" collapsed="false">
      <c r="A716" s="8" t="str">
        <f aca="false">IF(C716="","",ROW()-2)</f>
        <v/>
      </c>
      <c r="B716" s="8" t="str">
        <f aca="false">IF(C716="","",ROW()-3+$F$2)</f>
        <v/>
      </c>
      <c r="C716" s="17"/>
    </row>
    <row r="717" customFormat="false" ht="15.75" hidden="false" customHeight="false" outlineLevel="0" collapsed="false">
      <c r="A717" s="8" t="str">
        <f aca="false">IF(C717="","",ROW()-2)</f>
        <v/>
      </c>
      <c r="B717" s="8" t="str">
        <f aca="false">IF(C717="","",ROW()-3+$F$2)</f>
        <v/>
      </c>
      <c r="C717" s="17"/>
    </row>
    <row r="718" customFormat="false" ht="15.75" hidden="false" customHeight="false" outlineLevel="0" collapsed="false">
      <c r="A718" s="8" t="str">
        <f aca="false">IF(C718="","",ROW()-2)</f>
        <v/>
      </c>
      <c r="B718" s="8" t="str">
        <f aca="false">IF(C718="","",ROW()-3+$F$2)</f>
        <v/>
      </c>
      <c r="C718" s="17"/>
    </row>
    <row r="719" customFormat="false" ht="15.75" hidden="false" customHeight="false" outlineLevel="0" collapsed="false">
      <c r="A719" s="8" t="str">
        <f aca="false">IF(C719="","",ROW()-2)</f>
        <v/>
      </c>
      <c r="B719" s="8" t="str">
        <f aca="false">IF(C719="","",ROW()-3+$F$2)</f>
        <v/>
      </c>
      <c r="C719" s="17"/>
    </row>
    <row r="720" customFormat="false" ht="15.75" hidden="false" customHeight="false" outlineLevel="0" collapsed="false">
      <c r="A720" s="8" t="str">
        <f aca="false">IF(C720="","",ROW()-2)</f>
        <v/>
      </c>
      <c r="B720" s="8" t="str">
        <f aca="false">IF(C720="","",ROW()-3+$F$2)</f>
        <v/>
      </c>
      <c r="C720" s="17"/>
    </row>
    <row r="721" customFormat="false" ht="15.75" hidden="false" customHeight="false" outlineLevel="0" collapsed="false">
      <c r="A721" s="8" t="str">
        <f aca="false">IF(C721="","",ROW()-2)</f>
        <v/>
      </c>
      <c r="B721" s="8" t="str">
        <f aca="false">IF(C721="","",ROW()-3+$F$2)</f>
        <v/>
      </c>
      <c r="C721" s="17"/>
    </row>
    <row r="722" customFormat="false" ht="15.75" hidden="false" customHeight="false" outlineLevel="0" collapsed="false">
      <c r="A722" s="8" t="str">
        <f aca="false">IF(C722="","",ROW()-2)</f>
        <v/>
      </c>
      <c r="B722" s="8" t="str">
        <f aca="false">IF(C722="","",ROW()-3+$F$2)</f>
        <v/>
      </c>
      <c r="C722" s="17"/>
    </row>
    <row r="723" customFormat="false" ht="15.75" hidden="false" customHeight="false" outlineLevel="0" collapsed="false">
      <c r="A723" s="8" t="str">
        <f aca="false">IF(C723="","",ROW()-2)</f>
        <v/>
      </c>
      <c r="B723" s="8" t="str">
        <f aca="false">IF(C723="","",ROW()-3+$F$2)</f>
        <v/>
      </c>
      <c r="C723" s="17"/>
    </row>
    <row r="724" customFormat="false" ht="15.75" hidden="false" customHeight="false" outlineLevel="0" collapsed="false">
      <c r="A724" s="8" t="str">
        <f aca="false">IF(C724="","",ROW()-2)</f>
        <v/>
      </c>
      <c r="B724" s="8" t="str">
        <f aca="false">IF(C724="","",ROW()-3+$F$2)</f>
        <v/>
      </c>
      <c r="C724" s="17"/>
    </row>
    <row r="725" customFormat="false" ht="15.75" hidden="false" customHeight="false" outlineLevel="0" collapsed="false">
      <c r="A725" s="8" t="str">
        <f aca="false">IF(C725="","",ROW()-2)</f>
        <v/>
      </c>
      <c r="B725" s="8" t="str">
        <f aca="false">IF(C725="","",ROW()-3+$F$2)</f>
        <v/>
      </c>
      <c r="C725" s="17"/>
    </row>
    <row r="726" customFormat="false" ht="15.75" hidden="false" customHeight="false" outlineLevel="0" collapsed="false">
      <c r="A726" s="8" t="str">
        <f aca="false">IF(C726="","",ROW()-2)</f>
        <v/>
      </c>
      <c r="B726" s="8" t="str">
        <f aca="false">IF(C726="","",ROW()-3+$F$2)</f>
        <v/>
      </c>
      <c r="C726" s="17"/>
    </row>
    <row r="727" customFormat="false" ht="15.75" hidden="false" customHeight="false" outlineLevel="0" collapsed="false">
      <c r="A727" s="8" t="str">
        <f aca="false">IF(C727="","",ROW()-2)</f>
        <v/>
      </c>
      <c r="B727" s="8" t="str">
        <f aca="false">IF(C727="","",ROW()-3+$F$2)</f>
        <v/>
      </c>
      <c r="C727" s="17"/>
    </row>
    <row r="728" customFormat="false" ht="15.75" hidden="false" customHeight="false" outlineLevel="0" collapsed="false">
      <c r="A728" s="8" t="str">
        <f aca="false">IF(C728="","",ROW()-2)</f>
        <v/>
      </c>
      <c r="B728" s="8" t="str">
        <f aca="false">IF(C728="","",ROW()-3+$F$2)</f>
        <v/>
      </c>
      <c r="C728" s="17"/>
    </row>
    <row r="729" customFormat="false" ht="15.75" hidden="false" customHeight="false" outlineLevel="0" collapsed="false">
      <c r="A729" s="8" t="str">
        <f aca="false">IF(C729="","",ROW()-2)</f>
        <v/>
      </c>
      <c r="B729" s="8" t="str">
        <f aca="false">IF(C729="","",ROW()-3+$F$2)</f>
        <v/>
      </c>
      <c r="C729" s="17"/>
    </row>
    <row r="730" customFormat="false" ht="15.75" hidden="false" customHeight="false" outlineLevel="0" collapsed="false">
      <c r="A730" s="8" t="str">
        <f aca="false">IF(C730="","",ROW()-2)</f>
        <v/>
      </c>
      <c r="B730" s="8" t="str">
        <f aca="false">IF(C730="","",ROW()-3+$F$2)</f>
        <v/>
      </c>
      <c r="C730" s="17"/>
    </row>
    <row r="731" customFormat="false" ht="15.75" hidden="false" customHeight="false" outlineLevel="0" collapsed="false">
      <c r="A731" s="8" t="str">
        <f aca="false">IF(C731="","",ROW()-2)</f>
        <v/>
      </c>
      <c r="B731" s="8" t="str">
        <f aca="false">IF(C731="","",ROW()-3+$F$2)</f>
        <v/>
      </c>
      <c r="C731" s="17"/>
    </row>
    <row r="732" customFormat="false" ht="15.75" hidden="false" customHeight="false" outlineLevel="0" collapsed="false">
      <c r="A732" s="8" t="str">
        <f aca="false">IF(C732="","",ROW()-2)</f>
        <v/>
      </c>
      <c r="B732" s="8" t="str">
        <f aca="false">IF(C732="","",ROW()-3+$F$2)</f>
        <v/>
      </c>
      <c r="C732" s="17"/>
    </row>
    <row r="733" customFormat="false" ht="15.75" hidden="false" customHeight="false" outlineLevel="0" collapsed="false">
      <c r="A733" s="8" t="str">
        <f aca="false">IF(C733="","",ROW()-2)</f>
        <v/>
      </c>
      <c r="B733" s="8" t="str">
        <f aca="false">IF(C733="","",ROW()-3+$F$2)</f>
        <v/>
      </c>
      <c r="C733" s="17"/>
    </row>
    <row r="734" customFormat="false" ht="15.75" hidden="false" customHeight="false" outlineLevel="0" collapsed="false">
      <c r="A734" s="8" t="str">
        <f aca="false">IF(C734="","",ROW()-2)</f>
        <v/>
      </c>
      <c r="B734" s="8" t="str">
        <f aca="false">IF(C734="","",ROW()-3+$F$2)</f>
        <v/>
      </c>
      <c r="C734" s="17"/>
    </row>
    <row r="735" customFormat="false" ht="15.75" hidden="false" customHeight="false" outlineLevel="0" collapsed="false">
      <c r="A735" s="8" t="str">
        <f aca="false">IF(C735="","",ROW()-2)</f>
        <v/>
      </c>
      <c r="B735" s="8" t="str">
        <f aca="false">IF(C735="","",ROW()-3+$F$2)</f>
        <v/>
      </c>
      <c r="C735" s="17"/>
    </row>
    <row r="736" customFormat="false" ht="15.75" hidden="false" customHeight="false" outlineLevel="0" collapsed="false">
      <c r="A736" s="8" t="str">
        <f aca="false">IF(C736="","",ROW()-2)</f>
        <v/>
      </c>
      <c r="B736" s="8" t="str">
        <f aca="false">IF(C736="","",ROW()-3+$F$2)</f>
        <v/>
      </c>
      <c r="C736" s="17"/>
    </row>
    <row r="737" customFormat="false" ht="15.75" hidden="false" customHeight="false" outlineLevel="0" collapsed="false">
      <c r="A737" s="8" t="str">
        <f aca="false">IF(C737="","",ROW()-2)</f>
        <v/>
      </c>
      <c r="B737" s="8" t="str">
        <f aca="false">IF(C737="","",ROW()-3+$F$2)</f>
        <v/>
      </c>
      <c r="C737" s="17"/>
    </row>
    <row r="738" customFormat="false" ht="15.75" hidden="false" customHeight="false" outlineLevel="0" collapsed="false">
      <c r="A738" s="8" t="str">
        <f aca="false">IF(C738="","",ROW()-2)</f>
        <v/>
      </c>
      <c r="B738" s="8" t="str">
        <f aca="false">IF(C738="","",ROW()-3+$F$2)</f>
        <v/>
      </c>
      <c r="C738" s="17"/>
    </row>
    <row r="739" customFormat="false" ht="15.75" hidden="false" customHeight="false" outlineLevel="0" collapsed="false">
      <c r="A739" s="8" t="str">
        <f aca="false">IF(C739="","",ROW()-2)</f>
        <v/>
      </c>
      <c r="B739" s="8" t="str">
        <f aca="false">IF(C739="","",ROW()-3+$F$2)</f>
        <v/>
      </c>
      <c r="C739" s="17"/>
    </row>
    <row r="740" customFormat="false" ht="15.75" hidden="false" customHeight="false" outlineLevel="0" collapsed="false">
      <c r="A740" s="8" t="str">
        <f aca="false">IF(C740="","",ROW()-2)</f>
        <v/>
      </c>
      <c r="B740" s="8" t="str">
        <f aca="false">IF(C740="","",ROW()-3+$F$2)</f>
        <v/>
      </c>
      <c r="C740" s="17"/>
    </row>
    <row r="741" customFormat="false" ht="15.75" hidden="false" customHeight="false" outlineLevel="0" collapsed="false">
      <c r="A741" s="8" t="str">
        <f aca="false">IF(C741="","",ROW()-2)</f>
        <v/>
      </c>
      <c r="B741" s="8" t="str">
        <f aca="false">IF(C741="","",ROW()-3+$F$2)</f>
        <v/>
      </c>
      <c r="C741" s="17"/>
    </row>
    <row r="742" customFormat="false" ht="15.75" hidden="false" customHeight="false" outlineLevel="0" collapsed="false">
      <c r="A742" s="8" t="str">
        <f aca="false">IF(C742="","",ROW()-2)</f>
        <v/>
      </c>
      <c r="B742" s="8" t="str">
        <f aca="false">IF(C742="","",ROW()-3+$F$2)</f>
        <v/>
      </c>
      <c r="C742" s="17"/>
    </row>
    <row r="743" customFormat="false" ht="15.75" hidden="false" customHeight="false" outlineLevel="0" collapsed="false">
      <c r="A743" s="8" t="str">
        <f aca="false">IF(C743="","",ROW()-2)</f>
        <v/>
      </c>
      <c r="B743" s="8" t="str">
        <f aca="false">IF(C743="","",ROW()-3+$F$2)</f>
        <v/>
      </c>
      <c r="C743" s="17"/>
    </row>
    <row r="744" customFormat="false" ht="15.75" hidden="false" customHeight="false" outlineLevel="0" collapsed="false">
      <c r="A744" s="8" t="str">
        <f aca="false">IF(C744="","",ROW()-2)</f>
        <v/>
      </c>
      <c r="B744" s="8" t="str">
        <f aca="false">IF(C744="","",ROW()-3+$F$2)</f>
        <v/>
      </c>
      <c r="C744" s="17"/>
    </row>
    <row r="745" customFormat="false" ht="15.75" hidden="false" customHeight="false" outlineLevel="0" collapsed="false">
      <c r="A745" s="8" t="str">
        <f aca="false">IF(C745="","",ROW()-2)</f>
        <v/>
      </c>
      <c r="B745" s="8" t="str">
        <f aca="false">IF(C745="","",ROW()-3+$F$2)</f>
        <v/>
      </c>
      <c r="C745" s="17"/>
    </row>
    <row r="746" customFormat="false" ht="15.75" hidden="false" customHeight="false" outlineLevel="0" collapsed="false">
      <c r="A746" s="8" t="str">
        <f aca="false">IF(C746="","",ROW()-2)</f>
        <v/>
      </c>
      <c r="B746" s="8" t="str">
        <f aca="false">IF(C746="","",ROW()-3+$F$2)</f>
        <v/>
      </c>
      <c r="C746" s="17"/>
    </row>
    <row r="747" customFormat="false" ht="15.75" hidden="false" customHeight="false" outlineLevel="0" collapsed="false">
      <c r="A747" s="8" t="str">
        <f aca="false">IF(C747="","",ROW()-2)</f>
        <v/>
      </c>
      <c r="B747" s="8" t="str">
        <f aca="false">IF(C747="","",ROW()-3+$F$2)</f>
        <v/>
      </c>
      <c r="C747" s="17"/>
    </row>
    <row r="748" customFormat="false" ht="15.75" hidden="false" customHeight="false" outlineLevel="0" collapsed="false">
      <c r="A748" s="8" t="str">
        <f aca="false">IF(C748="","",ROW()-2)</f>
        <v/>
      </c>
      <c r="B748" s="8" t="str">
        <f aca="false">IF(C748="","",ROW()-3+$F$2)</f>
        <v/>
      </c>
      <c r="C748" s="17"/>
    </row>
    <row r="749" customFormat="false" ht="15.75" hidden="false" customHeight="false" outlineLevel="0" collapsed="false">
      <c r="A749" s="8" t="str">
        <f aca="false">IF(C749="","",ROW()-2)</f>
        <v/>
      </c>
      <c r="B749" s="8" t="str">
        <f aca="false">IF(C749="","",ROW()-3+$F$2)</f>
        <v/>
      </c>
      <c r="C749" s="17"/>
    </row>
    <row r="750" customFormat="false" ht="15.75" hidden="false" customHeight="false" outlineLevel="0" collapsed="false">
      <c r="A750" s="8" t="str">
        <f aca="false">IF(C750="","",ROW()-2)</f>
        <v/>
      </c>
      <c r="B750" s="8" t="str">
        <f aca="false">IF(C750="","",ROW()-3+$F$2)</f>
        <v/>
      </c>
      <c r="C750" s="17"/>
    </row>
    <row r="751" customFormat="false" ht="15.75" hidden="false" customHeight="false" outlineLevel="0" collapsed="false">
      <c r="A751" s="8" t="str">
        <f aca="false">IF(C751="","",ROW()-2)</f>
        <v/>
      </c>
      <c r="B751" s="8" t="str">
        <f aca="false">IF(C751="","",ROW()-3+$F$2)</f>
        <v/>
      </c>
      <c r="C751" s="17"/>
    </row>
    <row r="752" customFormat="false" ht="15.75" hidden="false" customHeight="false" outlineLevel="0" collapsed="false">
      <c r="A752" s="8" t="str">
        <f aca="false">IF(C752="","",ROW()-2)</f>
        <v/>
      </c>
      <c r="B752" s="8" t="str">
        <f aca="false">IF(C752="","",ROW()-3+$F$2)</f>
        <v/>
      </c>
      <c r="C752" s="17"/>
    </row>
    <row r="753" customFormat="false" ht="15.75" hidden="false" customHeight="false" outlineLevel="0" collapsed="false">
      <c r="A753" s="8" t="str">
        <f aca="false">IF(C753="","",ROW()-2)</f>
        <v/>
      </c>
      <c r="B753" s="8" t="str">
        <f aca="false">IF(C753="","",ROW()-3+$F$2)</f>
        <v/>
      </c>
      <c r="C753" s="17"/>
    </row>
    <row r="754" customFormat="false" ht="15.75" hidden="false" customHeight="false" outlineLevel="0" collapsed="false">
      <c r="A754" s="8" t="str">
        <f aca="false">IF(C754="","",ROW()-2)</f>
        <v/>
      </c>
      <c r="B754" s="8" t="str">
        <f aca="false">IF(C754="","",ROW()-3+$F$2)</f>
        <v/>
      </c>
      <c r="C754" s="17"/>
    </row>
    <row r="755" customFormat="false" ht="15.75" hidden="false" customHeight="false" outlineLevel="0" collapsed="false">
      <c r="A755" s="8" t="str">
        <f aca="false">IF(C755="","",ROW()-2)</f>
        <v/>
      </c>
      <c r="B755" s="8" t="str">
        <f aca="false">IF(C755="","",ROW()-3+$F$2)</f>
        <v/>
      </c>
      <c r="C755" s="17"/>
    </row>
    <row r="756" customFormat="false" ht="15.75" hidden="false" customHeight="false" outlineLevel="0" collapsed="false">
      <c r="A756" s="8" t="str">
        <f aca="false">IF(C756="","",ROW()-2)</f>
        <v/>
      </c>
      <c r="B756" s="8" t="str">
        <f aca="false">IF(C756="","",ROW()-3+$F$2)</f>
        <v/>
      </c>
      <c r="C756" s="17"/>
    </row>
    <row r="757" customFormat="false" ht="15.75" hidden="false" customHeight="false" outlineLevel="0" collapsed="false">
      <c r="A757" s="8" t="str">
        <f aca="false">IF(C757="","",ROW()-2)</f>
        <v/>
      </c>
      <c r="B757" s="8" t="str">
        <f aca="false">IF(C757="","",ROW()-3+$F$2)</f>
        <v/>
      </c>
      <c r="C757" s="17"/>
    </row>
    <row r="758" customFormat="false" ht="15.75" hidden="false" customHeight="false" outlineLevel="0" collapsed="false">
      <c r="A758" s="8" t="str">
        <f aca="false">IF(C758="","",ROW()-2)</f>
        <v/>
      </c>
      <c r="B758" s="8" t="str">
        <f aca="false">IF(C758="","",ROW()-3+$F$2)</f>
        <v/>
      </c>
      <c r="C758" s="17"/>
    </row>
    <row r="759" customFormat="false" ht="15.75" hidden="false" customHeight="false" outlineLevel="0" collapsed="false">
      <c r="A759" s="8" t="str">
        <f aca="false">IF(C759="","",ROW()-2)</f>
        <v/>
      </c>
      <c r="B759" s="8" t="str">
        <f aca="false">IF(C759="","",ROW()-3+$F$2)</f>
        <v/>
      </c>
      <c r="C759" s="17"/>
    </row>
    <row r="760" customFormat="false" ht="15.75" hidden="false" customHeight="false" outlineLevel="0" collapsed="false">
      <c r="A760" s="8" t="str">
        <f aca="false">IF(C760="","",ROW()-2)</f>
        <v/>
      </c>
      <c r="B760" s="8" t="str">
        <f aca="false">IF(C760="","",ROW()-3+$F$2)</f>
        <v/>
      </c>
      <c r="C760" s="17"/>
    </row>
    <row r="761" customFormat="false" ht="15.75" hidden="false" customHeight="false" outlineLevel="0" collapsed="false">
      <c r="A761" s="8" t="str">
        <f aca="false">IF(C761="","",ROW()-2)</f>
        <v/>
      </c>
      <c r="B761" s="8" t="str">
        <f aca="false">IF(C761="","",ROW()-3+$F$2)</f>
        <v/>
      </c>
      <c r="C761" s="17"/>
    </row>
    <row r="762" customFormat="false" ht="15.75" hidden="false" customHeight="false" outlineLevel="0" collapsed="false">
      <c r="A762" s="8" t="str">
        <f aca="false">IF(C762="","",ROW()-2)</f>
        <v/>
      </c>
      <c r="B762" s="8" t="str">
        <f aca="false">IF(C762="","",ROW()-3+$F$2)</f>
        <v/>
      </c>
      <c r="C762" s="17"/>
    </row>
    <row r="763" customFormat="false" ht="15.75" hidden="false" customHeight="false" outlineLevel="0" collapsed="false">
      <c r="A763" s="8" t="str">
        <f aca="false">IF(C763="","",ROW()-2)</f>
        <v/>
      </c>
      <c r="B763" s="8" t="str">
        <f aca="false">IF(C763="","",ROW()-3+$F$2)</f>
        <v/>
      </c>
      <c r="C763" s="17"/>
    </row>
    <row r="764" customFormat="false" ht="15.75" hidden="false" customHeight="false" outlineLevel="0" collapsed="false">
      <c r="A764" s="8" t="str">
        <f aca="false">IF(C764="","",ROW()-2)</f>
        <v/>
      </c>
      <c r="B764" s="8" t="str">
        <f aca="false">IF(C764="","",ROW()-3+$F$2)</f>
        <v/>
      </c>
      <c r="C764" s="17"/>
    </row>
    <row r="765" customFormat="false" ht="15.75" hidden="false" customHeight="false" outlineLevel="0" collapsed="false">
      <c r="A765" s="8" t="str">
        <f aca="false">IF(C765="","",ROW()-2)</f>
        <v/>
      </c>
      <c r="B765" s="8" t="str">
        <f aca="false">IF(C765="","",ROW()-3+$F$2)</f>
        <v/>
      </c>
      <c r="C765" s="17"/>
    </row>
    <row r="766" customFormat="false" ht="15.75" hidden="false" customHeight="false" outlineLevel="0" collapsed="false">
      <c r="A766" s="8" t="str">
        <f aca="false">IF(C766="","",ROW()-2)</f>
        <v/>
      </c>
      <c r="B766" s="8" t="str">
        <f aca="false">IF(C766="","",ROW()-3+$F$2)</f>
        <v/>
      </c>
      <c r="C766" s="17"/>
    </row>
    <row r="767" customFormat="false" ht="15.75" hidden="false" customHeight="false" outlineLevel="0" collapsed="false">
      <c r="A767" s="8" t="str">
        <f aca="false">IF(C767="","",ROW()-2)</f>
        <v/>
      </c>
      <c r="B767" s="8" t="str">
        <f aca="false">IF(C767="","",ROW()-3+$F$2)</f>
        <v/>
      </c>
      <c r="C767" s="17"/>
    </row>
    <row r="768" customFormat="false" ht="15.75" hidden="false" customHeight="false" outlineLevel="0" collapsed="false">
      <c r="A768" s="8" t="str">
        <f aca="false">IF(C768="","",ROW()-2)</f>
        <v/>
      </c>
      <c r="B768" s="8" t="str">
        <f aca="false">IF(C768="","",ROW()-3+$F$2)</f>
        <v/>
      </c>
      <c r="C768" s="17"/>
    </row>
    <row r="769" customFormat="false" ht="15.75" hidden="false" customHeight="false" outlineLevel="0" collapsed="false">
      <c r="A769" s="8" t="str">
        <f aca="false">IF(C769="","",ROW()-2)</f>
        <v/>
      </c>
      <c r="B769" s="8" t="str">
        <f aca="false">IF(C769="","",ROW()-3+$F$2)</f>
        <v/>
      </c>
      <c r="C769" s="17"/>
    </row>
    <row r="770" customFormat="false" ht="15.75" hidden="false" customHeight="false" outlineLevel="0" collapsed="false">
      <c r="A770" s="8" t="str">
        <f aca="false">IF(C770="","",ROW()-2)</f>
        <v/>
      </c>
      <c r="B770" s="8" t="str">
        <f aca="false">IF(C770="","",ROW()-3+$F$2)</f>
        <v/>
      </c>
      <c r="C770" s="17"/>
    </row>
    <row r="771" customFormat="false" ht="15.75" hidden="false" customHeight="false" outlineLevel="0" collapsed="false">
      <c r="A771" s="8" t="str">
        <f aca="false">IF(C771="","",ROW()-2)</f>
        <v/>
      </c>
      <c r="B771" s="8" t="str">
        <f aca="false">IF(C771="","",ROW()-3+$F$2)</f>
        <v/>
      </c>
      <c r="C771" s="17"/>
    </row>
    <row r="772" customFormat="false" ht="15.75" hidden="false" customHeight="false" outlineLevel="0" collapsed="false">
      <c r="A772" s="8" t="str">
        <f aca="false">IF(C772="","",ROW()-2)</f>
        <v/>
      </c>
      <c r="B772" s="8" t="str">
        <f aca="false">IF(C772="","",ROW()-3+$F$2)</f>
        <v/>
      </c>
      <c r="C772" s="17"/>
    </row>
    <row r="773" customFormat="false" ht="15.75" hidden="false" customHeight="false" outlineLevel="0" collapsed="false">
      <c r="A773" s="8" t="str">
        <f aca="false">IF(C773="","",ROW()-2)</f>
        <v/>
      </c>
      <c r="B773" s="8" t="str">
        <f aca="false">IF(C773="","",ROW()-3+$F$2)</f>
        <v/>
      </c>
      <c r="C773" s="17"/>
    </row>
    <row r="774" customFormat="false" ht="15.75" hidden="false" customHeight="false" outlineLevel="0" collapsed="false">
      <c r="A774" s="8" t="str">
        <f aca="false">IF(C774="","",ROW()-2)</f>
        <v/>
      </c>
      <c r="B774" s="8" t="str">
        <f aca="false">IF(C774="","",ROW()-3+$F$2)</f>
        <v/>
      </c>
      <c r="C774" s="17"/>
    </row>
    <row r="775" customFormat="false" ht="15.75" hidden="false" customHeight="false" outlineLevel="0" collapsed="false">
      <c r="A775" s="8" t="str">
        <f aca="false">IF(C775="","",ROW()-2)</f>
        <v/>
      </c>
      <c r="B775" s="8" t="str">
        <f aca="false">IF(C775="","",ROW()-3+$F$2)</f>
        <v/>
      </c>
      <c r="C775" s="17"/>
    </row>
    <row r="776" customFormat="false" ht="15.75" hidden="false" customHeight="false" outlineLevel="0" collapsed="false">
      <c r="A776" s="8" t="str">
        <f aca="false">IF(C776="","",ROW()-2)</f>
        <v/>
      </c>
      <c r="B776" s="8" t="str">
        <f aca="false">IF(C776="","",ROW()-3+$F$2)</f>
        <v/>
      </c>
      <c r="C776" s="17"/>
    </row>
    <row r="777" customFormat="false" ht="15.75" hidden="false" customHeight="false" outlineLevel="0" collapsed="false">
      <c r="A777" s="8" t="str">
        <f aca="false">IF(C777="","",ROW()-2)</f>
        <v/>
      </c>
      <c r="B777" s="8" t="str">
        <f aca="false">IF(C777="","",ROW()-3+$F$2)</f>
        <v/>
      </c>
      <c r="C777" s="17"/>
    </row>
    <row r="778" customFormat="false" ht="15.75" hidden="false" customHeight="false" outlineLevel="0" collapsed="false">
      <c r="A778" s="8" t="str">
        <f aca="false">IF(C778="","",ROW()-2)</f>
        <v/>
      </c>
      <c r="B778" s="8" t="str">
        <f aca="false">IF(C778="","",ROW()-3+$F$2)</f>
        <v/>
      </c>
      <c r="C778" s="17"/>
    </row>
    <row r="779" customFormat="false" ht="15.75" hidden="false" customHeight="false" outlineLevel="0" collapsed="false">
      <c r="A779" s="8" t="str">
        <f aca="false">IF(C779="","",ROW()-2)</f>
        <v/>
      </c>
      <c r="B779" s="8" t="str">
        <f aca="false">IF(C779="","",ROW()-3+$F$2)</f>
        <v/>
      </c>
      <c r="C779" s="17"/>
    </row>
    <row r="780" customFormat="false" ht="15.75" hidden="false" customHeight="false" outlineLevel="0" collapsed="false">
      <c r="A780" s="8" t="str">
        <f aca="false">IF(C780="","",ROW()-2)</f>
        <v/>
      </c>
      <c r="B780" s="8" t="str">
        <f aca="false">IF(C780="","",ROW()-3+$F$2)</f>
        <v/>
      </c>
      <c r="C780" s="17"/>
    </row>
    <row r="781" customFormat="false" ht="15.75" hidden="false" customHeight="false" outlineLevel="0" collapsed="false">
      <c r="A781" s="8" t="str">
        <f aca="false">IF(C781="","",ROW()-2)</f>
        <v/>
      </c>
      <c r="B781" s="8" t="str">
        <f aca="false">IF(C781="","",ROW()-3+$F$2)</f>
        <v/>
      </c>
      <c r="C781" s="17"/>
    </row>
    <row r="782" customFormat="false" ht="15.75" hidden="false" customHeight="false" outlineLevel="0" collapsed="false">
      <c r="A782" s="8" t="str">
        <f aca="false">IF(C782="","",ROW()-2)</f>
        <v/>
      </c>
      <c r="B782" s="8" t="str">
        <f aca="false">IF(C782="","",ROW()-3+$F$2)</f>
        <v/>
      </c>
      <c r="C782" s="17"/>
    </row>
    <row r="783" customFormat="false" ht="15.75" hidden="false" customHeight="false" outlineLevel="0" collapsed="false">
      <c r="A783" s="8" t="str">
        <f aca="false">IF(C783="","",ROW()-2)</f>
        <v/>
      </c>
      <c r="B783" s="8" t="str">
        <f aca="false">IF(C783="","",ROW()-3+$F$2)</f>
        <v/>
      </c>
      <c r="C783" s="17"/>
    </row>
    <row r="784" customFormat="false" ht="15.75" hidden="false" customHeight="false" outlineLevel="0" collapsed="false">
      <c r="A784" s="8" t="str">
        <f aca="false">IF(C784="","",ROW()-2)</f>
        <v/>
      </c>
      <c r="B784" s="8" t="str">
        <f aca="false">IF(C784="","",ROW()-3+$F$2)</f>
        <v/>
      </c>
      <c r="C784" s="17"/>
    </row>
    <row r="785" customFormat="false" ht="15.75" hidden="false" customHeight="false" outlineLevel="0" collapsed="false">
      <c r="A785" s="8" t="str">
        <f aca="false">IF(C785="","",ROW()-2)</f>
        <v/>
      </c>
      <c r="B785" s="8" t="str">
        <f aca="false">IF(C785="","",ROW()-3+$F$2)</f>
        <v/>
      </c>
      <c r="C785" s="17"/>
    </row>
    <row r="786" customFormat="false" ht="15.75" hidden="false" customHeight="false" outlineLevel="0" collapsed="false">
      <c r="A786" s="8" t="str">
        <f aca="false">IF(C786="","",ROW()-2)</f>
        <v/>
      </c>
      <c r="B786" s="8" t="str">
        <f aca="false">IF(C786="","",ROW()-3+$F$2)</f>
        <v/>
      </c>
      <c r="C786" s="17"/>
    </row>
    <row r="787" customFormat="false" ht="15.75" hidden="false" customHeight="false" outlineLevel="0" collapsed="false">
      <c r="A787" s="8" t="str">
        <f aca="false">IF(C787="","",ROW()-2)</f>
        <v/>
      </c>
      <c r="B787" s="8" t="str">
        <f aca="false">IF(C787="","",ROW()-3+$F$2)</f>
        <v/>
      </c>
      <c r="C787" s="17"/>
    </row>
    <row r="788" customFormat="false" ht="15.75" hidden="false" customHeight="false" outlineLevel="0" collapsed="false">
      <c r="A788" s="8" t="str">
        <f aca="false">IF(C788="","",ROW()-2)</f>
        <v/>
      </c>
      <c r="B788" s="8" t="str">
        <f aca="false">IF(C788="","",ROW()-3+$F$2)</f>
        <v/>
      </c>
      <c r="C788" s="17"/>
    </row>
    <row r="789" customFormat="false" ht="15.75" hidden="false" customHeight="false" outlineLevel="0" collapsed="false">
      <c r="A789" s="8" t="str">
        <f aca="false">IF(C789="","",ROW()-2)</f>
        <v/>
      </c>
      <c r="B789" s="8" t="str">
        <f aca="false">IF(C789="","",ROW()-3+$F$2)</f>
        <v/>
      </c>
      <c r="C789" s="17"/>
    </row>
    <row r="790" customFormat="false" ht="15.75" hidden="false" customHeight="false" outlineLevel="0" collapsed="false">
      <c r="A790" s="8" t="str">
        <f aca="false">IF(C790="","",ROW()-2)</f>
        <v/>
      </c>
      <c r="B790" s="8" t="str">
        <f aca="false">IF(C790="","",ROW()-3+$F$2)</f>
        <v/>
      </c>
      <c r="C790" s="17"/>
    </row>
    <row r="791" customFormat="false" ht="15.75" hidden="false" customHeight="false" outlineLevel="0" collapsed="false">
      <c r="A791" s="8" t="str">
        <f aca="false">IF(C791="","",ROW()-2)</f>
        <v/>
      </c>
      <c r="B791" s="8" t="str">
        <f aca="false">IF(C791="","",ROW()-3+$F$2)</f>
        <v/>
      </c>
      <c r="C791" s="17"/>
    </row>
    <row r="792" customFormat="false" ht="15.75" hidden="false" customHeight="false" outlineLevel="0" collapsed="false">
      <c r="A792" s="8" t="str">
        <f aca="false">IF(C792="","",ROW()-2)</f>
        <v/>
      </c>
      <c r="B792" s="8" t="str">
        <f aca="false">IF(C792="","",ROW()-3+$F$2)</f>
        <v/>
      </c>
      <c r="C792" s="17"/>
    </row>
    <row r="793" customFormat="false" ht="15.75" hidden="false" customHeight="false" outlineLevel="0" collapsed="false">
      <c r="A793" s="8" t="str">
        <f aca="false">IF(C793="","",ROW()-2)</f>
        <v/>
      </c>
      <c r="B793" s="8" t="str">
        <f aca="false">IF(C793="","",ROW()-3+$F$2)</f>
        <v/>
      </c>
      <c r="C793" s="17"/>
    </row>
    <row r="794" customFormat="false" ht="15.75" hidden="false" customHeight="false" outlineLevel="0" collapsed="false">
      <c r="A794" s="8" t="str">
        <f aca="false">IF(C794="","",ROW()-2)</f>
        <v/>
      </c>
      <c r="B794" s="8" t="str">
        <f aca="false">IF(C794="","",ROW()-3+$F$2)</f>
        <v/>
      </c>
      <c r="C794" s="17"/>
    </row>
    <row r="795" customFormat="false" ht="15.75" hidden="false" customHeight="false" outlineLevel="0" collapsed="false">
      <c r="A795" s="8" t="str">
        <f aca="false">IF(C795="","",ROW()-2)</f>
        <v/>
      </c>
      <c r="B795" s="8" t="str">
        <f aca="false">IF(C795="","",ROW()-3+$F$2)</f>
        <v/>
      </c>
      <c r="C795" s="17"/>
    </row>
    <row r="796" customFormat="false" ht="15.75" hidden="false" customHeight="false" outlineLevel="0" collapsed="false">
      <c r="A796" s="8" t="str">
        <f aca="false">IF(C796="","",ROW()-2)</f>
        <v/>
      </c>
      <c r="B796" s="8" t="str">
        <f aca="false">IF(C796="","",ROW()-3+$F$2)</f>
        <v/>
      </c>
      <c r="C796" s="17"/>
    </row>
    <row r="797" customFormat="false" ht="15.75" hidden="false" customHeight="false" outlineLevel="0" collapsed="false">
      <c r="A797" s="8" t="str">
        <f aca="false">IF(C797="","",ROW()-2)</f>
        <v/>
      </c>
      <c r="B797" s="8" t="str">
        <f aca="false">IF(C797="","",ROW()-3+$F$2)</f>
        <v/>
      </c>
      <c r="C797" s="17"/>
    </row>
    <row r="798" customFormat="false" ht="15.75" hidden="false" customHeight="false" outlineLevel="0" collapsed="false">
      <c r="A798" s="8" t="str">
        <f aca="false">IF(C798="","",ROW()-2)</f>
        <v/>
      </c>
      <c r="B798" s="8" t="str">
        <f aca="false">IF(C798="","",ROW()-3+$F$2)</f>
        <v/>
      </c>
      <c r="C798" s="17"/>
    </row>
    <row r="799" customFormat="false" ht="15.75" hidden="false" customHeight="false" outlineLevel="0" collapsed="false">
      <c r="A799" s="8" t="str">
        <f aca="false">IF(C799="","",ROW()-2)</f>
        <v/>
      </c>
      <c r="B799" s="8" t="str">
        <f aca="false">IF(C799="","",ROW()-3+$F$2)</f>
        <v/>
      </c>
      <c r="C799" s="17"/>
    </row>
    <row r="800" customFormat="false" ht="15.75" hidden="false" customHeight="false" outlineLevel="0" collapsed="false">
      <c r="A800" s="8" t="str">
        <f aca="false">IF(C800="","",ROW()-2)</f>
        <v/>
      </c>
      <c r="B800" s="8" t="str">
        <f aca="false">IF(C800="","",ROW()-3+$F$2)</f>
        <v/>
      </c>
      <c r="C800" s="17"/>
    </row>
    <row r="801" customFormat="false" ht="15.75" hidden="false" customHeight="false" outlineLevel="0" collapsed="false">
      <c r="A801" s="8" t="str">
        <f aca="false">IF(C801="","",ROW()-2)</f>
        <v/>
      </c>
      <c r="B801" s="8" t="str">
        <f aca="false">IF(C801="","",ROW()-3+$F$2)</f>
        <v/>
      </c>
      <c r="C801" s="17"/>
    </row>
    <row r="802" customFormat="false" ht="15.75" hidden="false" customHeight="false" outlineLevel="0" collapsed="false">
      <c r="A802" s="8" t="str">
        <f aca="false">IF(C802="","",ROW()-2)</f>
        <v/>
      </c>
      <c r="B802" s="8" t="str">
        <f aca="false">IF(C802="","",ROW()-3+$F$2)</f>
        <v/>
      </c>
      <c r="C802" s="18"/>
    </row>
    <row r="803" customFormat="false" ht="15.75" hidden="false" customHeight="false" outlineLevel="0" collapsed="false">
      <c r="A803" s="8" t="str">
        <f aca="false">IF(C803="","",ROW()-2)</f>
        <v/>
      </c>
      <c r="B803" s="8" t="str">
        <f aca="false">IF(C803="","",ROW()-3+$F$2)</f>
        <v/>
      </c>
      <c r="C803" s="19"/>
    </row>
    <row r="804" customFormat="false" ht="15.75" hidden="false" customHeight="false" outlineLevel="0" collapsed="false">
      <c r="A804" s="8" t="str">
        <f aca="false">IF(C804="","",ROW()-2)</f>
        <v/>
      </c>
      <c r="B804" s="8" t="str">
        <f aca="false">IF(C804="","",ROW()-3+$F$2)</f>
        <v/>
      </c>
      <c r="C804" s="19"/>
    </row>
    <row r="805" customFormat="false" ht="15.75" hidden="false" customHeight="false" outlineLevel="0" collapsed="false">
      <c r="A805" s="8" t="str">
        <f aca="false">IF(C805="","",ROW()-2)</f>
        <v/>
      </c>
      <c r="B805" s="8" t="str">
        <f aca="false">IF(C805="","",ROW()-3+$F$2)</f>
        <v/>
      </c>
      <c r="C805" s="19"/>
    </row>
    <row r="806" customFormat="false" ht="15.75" hidden="false" customHeight="false" outlineLevel="0" collapsed="false">
      <c r="A806" s="8" t="str">
        <f aca="false">IF(C806="","",ROW()-2)</f>
        <v/>
      </c>
      <c r="B806" s="8" t="str">
        <f aca="false">IF(C806="","",ROW()-3+$F$2)</f>
        <v/>
      </c>
      <c r="C806" s="19"/>
    </row>
    <row r="807" customFormat="false" ht="15.75" hidden="false" customHeight="false" outlineLevel="0" collapsed="false">
      <c r="A807" s="8" t="str">
        <f aca="false">IF(C807="","",ROW()-2)</f>
        <v/>
      </c>
      <c r="B807" s="8" t="str">
        <f aca="false">IF(C807="","",ROW()-3+$F$2)</f>
        <v/>
      </c>
      <c r="C807" s="19"/>
    </row>
    <row r="808" customFormat="false" ht="15.75" hidden="false" customHeight="false" outlineLevel="0" collapsed="false">
      <c r="A808" s="8" t="str">
        <f aca="false">IF(C808="","",ROW()-2)</f>
        <v/>
      </c>
      <c r="B808" s="8" t="str">
        <f aca="false">IF(C808="","",ROW()-3+$F$2)</f>
        <v/>
      </c>
      <c r="C808" s="19"/>
    </row>
    <row r="809" customFormat="false" ht="15.75" hidden="false" customHeight="false" outlineLevel="0" collapsed="false">
      <c r="A809" s="8" t="str">
        <f aca="false">IF(C809="","",ROW()-2)</f>
        <v/>
      </c>
      <c r="B809" s="8" t="str">
        <f aca="false">IF(C809="","",ROW()-3+$F$2)</f>
        <v/>
      </c>
      <c r="C809" s="19"/>
    </row>
    <row r="810" customFormat="false" ht="15.75" hidden="false" customHeight="false" outlineLevel="0" collapsed="false">
      <c r="A810" s="8" t="str">
        <f aca="false">IF(C810="","",ROW()-2)</f>
        <v/>
      </c>
      <c r="B810" s="8" t="str">
        <f aca="false">IF(C810="","",ROW()-3+$F$2)</f>
        <v/>
      </c>
      <c r="C810" s="19"/>
    </row>
    <row r="811" customFormat="false" ht="15.75" hidden="false" customHeight="false" outlineLevel="0" collapsed="false">
      <c r="A811" s="8" t="str">
        <f aca="false">IF(C811="","",ROW()-2)</f>
        <v/>
      </c>
      <c r="B811" s="8" t="str">
        <f aca="false">IF(C811="","",ROW()-3+$F$2)</f>
        <v/>
      </c>
      <c r="C811" s="19"/>
    </row>
    <row r="812" customFormat="false" ht="15.75" hidden="false" customHeight="false" outlineLevel="0" collapsed="false">
      <c r="A812" s="8" t="str">
        <f aca="false">IF(C812="","",ROW()-2)</f>
        <v/>
      </c>
      <c r="B812" s="8" t="str">
        <f aca="false">IF(C812="","",ROW()-3+$F$2)</f>
        <v/>
      </c>
      <c r="C812" s="19"/>
    </row>
    <row r="813" customFormat="false" ht="15.75" hidden="false" customHeight="false" outlineLevel="0" collapsed="false">
      <c r="A813" s="8" t="str">
        <f aca="false">IF(C813="","",ROW()-2)</f>
        <v/>
      </c>
      <c r="B813" s="8" t="str">
        <f aca="false">IF(C813="","",ROW()-3+$F$2)</f>
        <v/>
      </c>
      <c r="C813" s="19"/>
    </row>
    <row r="814" customFormat="false" ht="15.75" hidden="false" customHeight="false" outlineLevel="0" collapsed="false">
      <c r="A814" s="8" t="str">
        <f aca="false">IF(C814="","",ROW()-2)</f>
        <v/>
      </c>
      <c r="B814" s="8" t="str">
        <f aca="false">IF(C814="","",ROW()-3+$F$2)</f>
        <v/>
      </c>
      <c r="C814" s="19"/>
    </row>
    <row r="815" customFormat="false" ht="15.75" hidden="false" customHeight="false" outlineLevel="0" collapsed="false">
      <c r="A815" s="8" t="str">
        <f aca="false">IF(C815="","",ROW()-2)</f>
        <v/>
      </c>
      <c r="B815" s="8" t="str">
        <f aca="false">IF(C815="","",ROW()-3+$F$2)</f>
        <v/>
      </c>
      <c r="C815" s="19"/>
    </row>
    <row r="816" customFormat="false" ht="15.75" hidden="false" customHeight="false" outlineLevel="0" collapsed="false">
      <c r="A816" s="8" t="str">
        <f aca="false">IF(C816="","",ROW()-2)</f>
        <v/>
      </c>
      <c r="B816" s="8" t="str">
        <f aca="false">IF(C816="","",ROW()-3+$F$2)</f>
        <v/>
      </c>
      <c r="C816" s="19"/>
    </row>
    <row r="817" customFormat="false" ht="15.75" hidden="false" customHeight="false" outlineLevel="0" collapsed="false">
      <c r="A817" s="8" t="str">
        <f aca="false">IF(C817="","",ROW()-2)</f>
        <v/>
      </c>
      <c r="B817" s="8" t="str">
        <f aca="false">IF(C817="","",ROW()-3+$F$2)</f>
        <v/>
      </c>
      <c r="C817" s="19"/>
    </row>
    <row r="818" customFormat="false" ht="15.75" hidden="false" customHeight="false" outlineLevel="0" collapsed="false">
      <c r="A818" s="8" t="str">
        <f aca="false">IF(C818="","",ROW()-2)</f>
        <v/>
      </c>
      <c r="B818" s="8" t="str">
        <f aca="false">IF(C818="","",ROW()-3+$F$2)</f>
        <v/>
      </c>
      <c r="C818" s="19"/>
    </row>
    <row r="819" customFormat="false" ht="15.75" hidden="false" customHeight="false" outlineLevel="0" collapsed="false">
      <c r="A819" s="8" t="str">
        <f aca="false">IF(C819="","",ROW()-2)</f>
        <v/>
      </c>
      <c r="B819" s="8" t="str">
        <f aca="false">IF(C819="","",ROW()-3+$F$2)</f>
        <v/>
      </c>
      <c r="C819" s="19"/>
    </row>
    <row r="820" customFormat="false" ht="15.75" hidden="false" customHeight="false" outlineLevel="0" collapsed="false">
      <c r="A820" s="8" t="str">
        <f aca="false">IF(C820="","",ROW()-2)</f>
        <v/>
      </c>
      <c r="B820" s="8" t="str">
        <f aca="false">IF(C820="","",ROW()-3+$F$2)</f>
        <v/>
      </c>
      <c r="C820" s="19"/>
    </row>
    <row r="821" customFormat="false" ht="15.75" hidden="false" customHeight="false" outlineLevel="0" collapsed="false">
      <c r="A821" s="8" t="str">
        <f aca="false">IF(C821="","",ROW()-2)</f>
        <v/>
      </c>
      <c r="B821" s="8" t="str">
        <f aca="false">IF(C821="","",ROW()-3+$F$2)</f>
        <v/>
      </c>
      <c r="C821" s="19"/>
    </row>
    <row r="822" customFormat="false" ht="15.75" hidden="false" customHeight="false" outlineLevel="0" collapsed="false">
      <c r="A822" s="8" t="str">
        <f aca="false">IF(C822="","",ROW()-2)</f>
        <v/>
      </c>
      <c r="B822" s="8" t="str">
        <f aca="false">IF(C822="","",ROW()-3+$F$2)</f>
        <v/>
      </c>
      <c r="C822" s="19"/>
    </row>
    <row r="823" customFormat="false" ht="15.75" hidden="false" customHeight="false" outlineLevel="0" collapsed="false">
      <c r="A823" s="8" t="str">
        <f aca="false">IF(C823="","",ROW()-2)</f>
        <v/>
      </c>
      <c r="B823" s="8" t="str">
        <f aca="false">IF(C823="","",ROW()-3+$F$2)</f>
        <v/>
      </c>
      <c r="C823" s="19"/>
    </row>
    <row r="824" customFormat="false" ht="15.75" hidden="false" customHeight="false" outlineLevel="0" collapsed="false">
      <c r="A824" s="8" t="str">
        <f aca="false">IF(C824="","",ROW()-2)</f>
        <v/>
      </c>
      <c r="B824" s="8" t="str">
        <f aca="false">IF(C824="","",ROW()-3+$F$2)</f>
        <v/>
      </c>
      <c r="C824" s="19"/>
    </row>
    <row r="825" customFormat="false" ht="15.75" hidden="false" customHeight="false" outlineLevel="0" collapsed="false">
      <c r="A825" s="8" t="str">
        <f aca="false">IF(C825="","",ROW()-2)</f>
        <v/>
      </c>
      <c r="B825" s="8" t="str">
        <f aca="false">IF(C825="","",ROW()-3+$F$2)</f>
        <v/>
      </c>
      <c r="C825" s="19"/>
    </row>
    <row r="826" customFormat="false" ht="15.75" hidden="false" customHeight="false" outlineLevel="0" collapsed="false">
      <c r="A826" s="8" t="str">
        <f aca="false">IF(C826="","",ROW()-2)</f>
        <v/>
      </c>
      <c r="B826" s="8" t="str">
        <f aca="false">IF(C826="","",ROW()-3+$F$2)</f>
        <v/>
      </c>
      <c r="C826" s="19"/>
    </row>
    <row r="827" customFormat="false" ht="15.75" hidden="false" customHeight="false" outlineLevel="0" collapsed="false">
      <c r="A827" s="8" t="str">
        <f aca="false">IF(C827="","",ROW()-2)</f>
        <v/>
      </c>
      <c r="B827" s="8" t="str">
        <f aca="false">IF(C827="","",ROW()-3+$F$2)</f>
        <v/>
      </c>
      <c r="C827" s="19"/>
    </row>
    <row r="828" customFormat="false" ht="15.75" hidden="false" customHeight="false" outlineLevel="0" collapsed="false">
      <c r="A828" s="8" t="str">
        <f aca="false">IF(C828="","",ROW()-2)</f>
        <v/>
      </c>
      <c r="B828" s="8" t="str">
        <f aca="false">IF(C828="","",ROW()-3+$F$2)</f>
        <v/>
      </c>
      <c r="C828" s="19"/>
    </row>
    <row r="829" customFormat="false" ht="15.75" hidden="false" customHeight="false" outlineLevel="0" collapsed="false">
      <c r="A829" s="8" t="str">
        <f aca="false">IF(C829="","",ROW()-2)</f>
        <v/>
      </c>
      <c r="B829" s="8" t="str">
        <f aca="false">IF(C829="","",ROW()-3+$F$2)</f>
        <v/>
      </c>
      <c r="C829" s="19"/>
    </row>
    <row r="830" customFormat="false" ht="15.75" hidden="false" customHeight="false" outlineLevel="0" collapsed="false">
      <c r="A830" s="8" t="str">
        <f aca="false">IF(C830="","",ROW()-2)</f>
        <v/>
      </c>
      <c r="B830" s="8" t="str">
        <f aca="false">IF(C830="","",ROW()-3+$F$2)</f>
        <v/>
      </c>
      <c r="C830" s="19"/>
    </row>
    <row r="831" customFormat="false" ht="15.75" hidden="false" customHeight="false" outlineLevel="0" collapsed="false">
      <c r="A831" s="8" t="str">
        <f aca="false">IF(C831="","",ROW()-2)</f>
        <v/>
      </c>
      <c r="B831" s="8" t="str">
        <f aca="false">IF(C831="","",ROW()-3+$F$2)</f>
        <v/>
      </c>
      <c r="C831" s="19"/>
    </row>
    <row r="832" customFormat="false" ht="15.75" hidden="false" customHeight="false" outlineLevel="0" collapsed="false">
      <c r="A832" s="8" t="str">
        <f aca="false">IF(C832="","",ROW()-2)</f>
        <v/>
      </c>
      <c r="B832" s="8" t="str">
        <f aca="false">IF(C832="","",ROW()-3+$F$2)</f>
        <v/>
      </c>
      <c r="C832" s="19"/>
    </row>
    <row r="833" customFormat="false" ht="15.75" hidden="false" customHeight="false" outlineLevel="0" collapsed="false">
      <c r="A833" s="8" t="str">
        <f aca="false">IF(C833="","",ROW()-2)</f>
        <v/>
      </c>
      <c r="B833" s="8" t="str">
        <f aca="false">IF(C833="","",ROW()-3+$F$2)</f>
        <v/>
      </c>
      <c r="C833" s="19"/>
    </row>
    <row r="834" customFormat="false" ht="15.75" hidden="false" customHeight="false" outlineLevel="0" collapsed="false">
      <c r="A834" s="8" t="str">
        <f aca="false">IF(C834="","",ROW()-2)</f>
        <v/>
      </c>
      <c r="B834" s="8" t="str">
        <f aca="false">IF(C834="","",ROW()-3+$F$2)</f>
        <v/>
      </c>
      <c r="C834" s="19"/>
    </row>
    <row r="835" customFormat="false" ht="15.75" hidden="false" customHeight="false" outlineLevel="0" collapsed="false">
      <c r="A835" s="8" t="str">
        <f aca="false">IF(C835="","",ROW()-2)</f>
        <v/>
      </c>
      <c r="B835" s="8" t="str">
        <f aca="false">IF(C835="","",ROW()-3+$F$2)</f>
        <v/>
      </c>
      <c r="C835" s="19"/>
    </row>
    <row r="836" customFormat="false" ht="15.75" hidden="false" customHeight="false" outlineLevel="0" collapsed="false">
      <c r="A836" s="8" t="str">
        <f aca="false">IF(C836="","",ROW()-2)</f>
        <v/>
      </c>
      <c r="B836" s="8" t="str">
        <f aca="false">IF(C836="","",ROW()-3+$F$2)</f>
        <v/>
      </c>
      <c r="C836" s="19"/>
    </row>
    <row r="837" customFormat="false" ht="15.75" hidden="false" customHeight="false" outlineLevel="0" collapsed="false">
      <c r="A837" s="8" t="str">
        <f aca="false">IF(C837="","",ROW()-2)</f>
        <v/>
      </c>
      <c r="B837" s="8" t="str">
        <f aca="false">IF(C837="","",ROW()-3+$F$2)</f>
        <v/>
      </c>
      <c r="C837" s="19"/>
    </row>
    <row r="838" customFormat="false" ht="15.75" hidden="false" customHeight="false" outlineLevel="0" collapsed="false">
      <c r="A838" s="8" t="str">
        <f aca="false">IF(C838="","",ROW()-2)</f>
        <v/>
      </c>
      <c r="B838" s="8" t="str">
        <f aca="false">IF(C838="","",ROW()-3+$F$2)</f>
        <v/>
      </c>
      <c r="C838" s="19"/>
    </row>
    <row r="839" customFormat="false" ht="15.75" hidden="false" customHeight="false" outlineLevel="0" collapsed="false">
      <c r="A839" s="8" t="str">
        <f aca="false">IF(C839="","",ROW()-2)</f>
        <v/>
      </c>
      <c r="B839" s="8" t="str">
        <f aca="false">IF(C839="","",ROW()-3+$F$2)</f>
        <v/>
      </c>
      <c r="C839" s="19"/>
    </row>
    <row r="840" customFormat="false" ht="15.75" hidden="false" customHeight="false" outlineLevel="0" collapsed="false">
      <c r="A840" s="8" t="str">
        <f aca="false">IF(C840="","",ROW()-2)</f>
        <v/>
      </c>
      <c r="B840" s="8" t="str">
        <f aca="false">IF(C840="","",ROW()-3+$F$2)</f>
        <v/>
      </c>
      <c r="C840" s="19"/>
    </row>
    <row r="841" customFormat="false" ht="15.75" hidden="false" customHeight="false" outlineLevel="0" collapsed="false">
      <c r="A841" s="8" t="str">
        <f aca="false">IF(C841="","",ROW()-2)</f>
        <v/>
      </c>
      <c r="B841" s="8" t="str">
        <f aca="false">IF(C841="","",ROW()-3+$F$2)</f>
        <v/>
      </c>
      <c r="C841" s="19"/>
    </row>
    <row r="842" customFormat="false" ht="15.75" hidden="false" customHeight="false" outlineLevel="0" collapsed="false">
      <c r="A842" s="8" t="str">
        <f aca="false">IF(C842="","",ROW()-2)</f>
        <v/>
      </c>
      <c r="B842" s="8" t="str">
        <f aca="false">IF(C842="","",ROW()-3+$F$2)</f>
        <v/>
      </c>
      <c r="C842" s="19"/>
    </row>
    <row r="843" customFormat="false" ht="15.75" hidden="false" customHeight="false" outlineLevel="0" collapsed="false">
      <c r="A843" s="8" t="str">
        <f aca="false">IF(C843="","",ROW()-2)</f>
        <v/>
      </c>
      <c r="B843" s="8" t="str">
        <f aca="false">IF(C843="","",ROW()-3+$F$2)</f>
        <v/>
      </c>
      <c r="C843" s="19"/>
    </row>
    <row r="844" customFormat="false" ht="15.75" hidden="false" customHeight="false" outlineLevel="0" collapsed="false">
      <c r="A844" s="8" t="str">
        <f aca="false">IF(C844="","",ROW()-2)</f>
        <v/>
      </c>
      <c r="B844" s="8" t="str">
        <f aca="false">IF(C844="","",ROW()-3+$F$2)</f>
        <v/>
      </c>
      <c r="C844" s="19"/>
    </row>
    <row r="845" customFormat="false" ht="15.75" hidden="false" customHeight="false" outlineLevel="0" collapsed="false">
      <c r="A845" s="8" t="str">
        <f aca="false">IF(C845="","",ROW()-2)</f>
        <v/>
      </c>
      <c r="B845" s="8" t="str">
        <f aca="false">IF(C845="","",ROW()-3+$F$2)</f>
        <v/>
      </c>
      <c r="C845" s="19"/>
    </row>
    <row r="846" customFormat="false" ht="15.75" hidden="false" customHeight="false" outlineLevel="0" collapsed="false">
      <c r="A846" s="8" t="str">
        <f aca="false">IF(C846="","",ROW()-2)</f>
        <v/>
      </c>
      <c r="B846" s="8" t="str">
        <f aca="false">IF(C846="","",ROW()-3+$F$2)</f>
        <v/>
      </c>
      <c r="C846" s="19"/>
    </row>
    <row r="847" customFormat="false" ht="15.75" hidden="false" customHeight="false" outlineLevel="0" collapsed="false">
      <c r="A847" s="8" t="str">
        <f aca="false">IF(C847="","",ROW()-2)</f>
        <v/>
      </c>
      <c r="B847" s="8" t="str">
        <f aca="false">IF(C847="","",ROW()-3+$F$2)</f>
        <v/>
      </c>
      <c r="C847" s="19"/>
    </row>
    <row r="848" customFormat="false" ht="15.75" hidden="false" customHeight="false" outlineLevel="0" collapsed="false">
      <c r="A848" s="8" t="str">
        <f aca="false">IF(C848="","",ROW()-2)</f>
        <v/>
      </c>
      <c r="B848" s="8" t="str">
        <f aca="false">IF(C848="","",ROW()-3+$F$2)</f>
        <v/>
      </c>
      <c r="C848" s="19"/>
    </row>
    <row r="849" customFormat="false" ht="15.75" hidden="false" customHeight="false" outlineLevel="0" collapsed="false">
      <c r="A849" s="8" t="str">
        <f aca="false">IF(C849="","",ROW()-2)</f>
        <v/>
      </c>
      <c r="B849" s="8" t="str">
        <f aca="false">IF(C849="","",ROW()-3+$F$2)</f>
        <v/>
      </c>
      <c r="C849" s="19"/>
    </row>
    <row r="850" customFormat="false" ht="15.75" hidden="false" customHeight="false" outlineLevel="0" collapsed="false">
      <c r="A850" s="8" t="str">
        <f aca="false">IF(C850="","",ROW()-2)</f>
        <v/>
      </c>
      <c r="B850" s="8" t="str">
        <f aca="false">IF(C850="","",ROW()-3+$F$2)</f>
        <v/>
      </c>
      <c r="C850" s="19"/>
    </row>
    <row r="851" customFormat="false" ht="15.75" hidden="false" customHeight="false" outlineLevel="0" collapsed="false">
      <c r="A851" s="8" t="str">
        <f aca="false">IF(C851="","",ROW()-2)</f>
        <v/>
      </c>
      <c r="B851" s="8" t="str">
        <f aca="false">IF(C851="","",ROW()-3+$F$2)</f>
        <v/>
      </c>
      <c r="C851" s="19"/>
    </row>
    <row r="852" customFormat="false" ht="15.75" hidden="false" customHeight="false" outlineLevel="0" collapsed="false">
      <c r="A852" s="8" t="str">
        <f aca="false">IF(C852="","",ROW()-2)</f>
        <v/>
      </c>
      <c r="B852" s="8" t="str">
        <f aca="false">IF(C852="","",ROW()-3+$F$2)</f>
        <v/>
      </c>
      <c r="C852" s="19"/>
    </row>
    <row r="853" customFormat="false" ht="15.75" hidden="false" customHeight="false" outlineLevel="0" collapsed="false">
      <c r="A853" s="8" t="str">
        <f aca="false">IF(C853="","",ROW()-2)</f>
        <v/>
      </c>
      <c r="B853" s="8" t="str">
        <f aca="false">IF(C853="","",ROW()-3+$F$2)</f>
        <v/>
      </c>
      <c r="C853" s="19"/>
    </row>
    <row r="854" customFormat="false" ht="15.75" hidden="false" customHeight="false" outlineLevel="0" collapsed="false">
      <c r="A854" s="8" t="str">
        <f aca="false">IF(C854="","",ROW()-2)</f>
        <v/>
      </c>
      <c r="B854" s="8" t="str">
        <f aca="false">IF(C854="","",ROW()-3+$F$2)</f>
        <v/>
      </c>
      <c r="C854" s="19"/>
    </row>
    <row r="855" customFormat="false" ht="15.75" hidden="false" customHeight="false" outlineLevel="0" collapsed="false">
      <c r="A855" s="8" t="str">
        <f aca="false">IF(C855="","",ROW()-2)</f>
        <v/>
      </c>
      <c r="B855" s="8" t="str">
        <f aca="false">IF(C855="","",ROW()-3+$F$2)</f>
        <v/>
      </c>
      <c r="C855" s="19"/>
    </row>
    <row r="856" customFormat="false" ht="15.75" hidden="false" customHeight="false" outlineLevel="0" collapsed="false">
      <c r="A856" s="8" t="str">
        <f aca="false">IF(C856="","",ROW()-2)</f>
        <v/>
      </c>
      <c r="B856" s="8" t="str">
        <f aca="false">IF(C856="","",ROW()-3+$F$2)</f>
        <v/>
      </c>
      <c r="C856" s="19"/>
    </row>
    <row r="857" customFormat="false" ht="15.75" hidden="false" customHeight="false" outlineLevel="0" collapsed="false">
      <c r="A857" s="8" t="str">
        <f aca="false">IF(C857="","",ROW()-2)</f>
        <v/>
      </c>
      <c r="B857" s="8" t="str">
        <f aca="false">IF(C857="","",ROW()-3+$F$2)</f>
        <v/>
      </c>
      <c r="C857" s="19"/>
    </row>
    <row r="858" customFormat="false" ht="15.75" hidden="false" customHeight="false" outlineLevel="0" collapsed="false">
      <c r="A858" s="8" t="str">
        <f aca="false">IF(C858="","",ROW()-2)</f>
        <v/>
      </c>
      <c r="B858" s="8" t="str">
        <f aca="false">IF(C858="","",ROW()-3+$F$2)</f>
        <v/>
      </c>
      <c r="C858" s="19"/>
    </row>
    <row r="859" customFormat="false" ht="15.75" hidden="false" customHeight="false" outlineLevel="0" collapsed="false">
      <c r="A859" s="8" t="str">
        <f aca="false">IF(C859="","",ROW()-2)</f>
        <v/>
      </c>
      <c r="B859" s="8" t="str">
        <f aca="false">IF(C859="","",ROW()-3+$F$2)</f>
        <v/>
      </c>
      <c r="C859" s="19"/>
    </row>
    <row r="860" customFormat="false" ht="15.75" hidden="false" customHeight="false" outlineLevel="0" collapsed="false">
      <c r="A860" s="8" t="str">
        <f aca="false">IF(C860="","",ROW()-2)</f>
        <v/>
      </c>
      <c r="B860" s="8" t="str">
        <f aca="false">IF(C860="","",ROW()-3+$F$2)</f>
        <v/>
      </c>
      <c r="C860" s="19"/>
    </row>
    <row r="861" customFormat="false" ht="15.75" hidden="false" customHeight="false" outlineLevel="0" collapsed="false">
      <c r="A861" s="8" t="str">
        <f aca="false">IF(C861="","",ROW()-2)</f>
        <v/>
      </c>
      <c r="B861" s="8" t="str">
        <f aca="false">IF(C861="","",ROW()-3+$F$2)</f>
        <v/>
      </c>
      <c r="C861" s="19"/>
    </row>
    <row r="862" customFormat="false" ht="15.75" hidden="false" customHeight="false" outlineLevel="0" collapsed="false">
      <c r="A862" s="8" t="str">
        <f aca="false">IF(C862="","",ROW()-2)</f>
        <v/>
      </c>
      <c r="B862" s="8" t="str">
        <f aca="false">IF(C862="","",ROW()-3+$F$2)</f>
        <v/>
      </c>
      <c r="C862" s="19"/>
    </row>
    <row r="863" customFormat="false" ht="15.75" hidden="false" customHeight="false" outlineLevel="0" collapsed="false">
      <c r="A863" s="8" t="str">
        <f aca="false">IF(C863="","",ROW()-2)</f>
        <v/>
      </c>
      <c r="B863" s="8" t="str">
        <f aca="false">IF(C863="","",ROW()-3+$F$2)</f>
        <v/>
      </c>
      <c r="C863" s="19"/>
    </row>
    <row r="864" customFormat="false" ht="15.75" hidden="false" customHeight="false" outlineLevel="0" collapsed="false">
      <c r="A864" s="8" t="str">
        <f aca="false">IF(C864="","",ROW()-2)</f>
        <v/>
      </c>
      <c r="B864" s="8" t="str">
        <f aca="false">IF(C864="","",ROW()-3+$F$2)</f>
        <v/>
      </c>
      <c r="C864" s="19"/>
    </row>
    <row r="865" customFormat="false" ht="15.75" hidden="false" customHeight="false" outlineLevel="0" collapsed="false">
      <c r="A865" s="8" t="str">
        <f aca="false">IF(C865="","",ROW()-2)</f>
        <v/>
      </c>
      <c r="B865" s="8" t="str">
        <f aca="false">IF(C865="","",ROW()-3+$F$2)</f>
        <v/>
      </c>
      <c r="C865" s="19"/>
    </row>
    <row r="866" customFormat="false" ht="15.75" hidden="false" customHeight="false" outlineLevel="0" collapsed="false">
      <c r="A866" s="8" t="str">
        <f aca="false">IF(C866="","",ROW()-2)</f>
        <v/>
      </c>
      <c r="B866" s="8" t="str">
        <f aca="false">IF(C866="","",ROW()-3+$F$2)</f>
        <v/>
      </c>
      <c r="C866" s="19"/>
    </row>
    <row r="867" customFormat="false" ht="15.75" hidden="false" customHeight="false" outlineLevel="0" collapsed="false">
      <c r="A867" s="8" t="str">
        <f aca="false">IF(C867="","",ROW()-2)</f>
        <v/>
      </c>
      <c r="B867" s="8" t="str">
        <f aca="false">IF(C867="","",ROW()-3+$F$2)</f>
        <v/>
      </c>
      <c r="C867" s="19"/>
    </row>
    <row r="868" customFormat="false" ht="15.75" hidden="false" customHeight="false" outlineLevel="0" collapsed="false">
      <c r="A868" s="8" t="str">
        <f aca="false">IF(C868="","",ROW()-2)</f>
        <v/>
      </c>
      <c r="B868" s="8" t="str">
        <f aca="false">IF(C868="","",ROW()-3+$F$2)</f>
        <v/>
      </c>
      <c r="C868" s="19"/>
    </row>
    <row r="869" customFormat="false" ht="15.75" hidden="false" customHeight="false" outlineLevel="0" collapsed="false">
      <c r="A869" s="8" t="str">
        <f aca="false">IF(C869="","",ROW()-2)</f>
        <v/>
      </c>
      <c r="B869" s="8" t="str">
        <f aca="false">IF(C869="","",ROW()-3+$F$2)</f>
        <v/>
      </c>
      <c r="C869" s="19"/>
    </row>
    <row r="870" customFormat="false" ht="15.75" hidden="false" customHeight="false" outlineLevel="0" collapsed="false">
      <c r="A870" s="8" t="str">
        <f aca="false">IF(C870="","",ROW()-2)</f>
        <v/>
      </c>
      <c r="B870" s="8" t="str">
        <f aca="false">IF(C870="","",ROW()-3+$F$2)</f>
        <v/>
      </c>
      <c r="C870" s="19"/>
    </row>
    <row r="871" customFormat="false" ht="15.75" hidden="false" customHeight="false" outlineLevel="0" collapsed="false">
      <c r="A871" s="8" t="str">
        <f aca="false">IF(C871="","",ROW()-2)</f>
        <v/>
      </c>
      <c r="B871" s="8" t="str">
        <f aca="false">IF(C871="","",ROW()-3+$F$2)</f>
        <v/>
      </c>
      <c r="C871" s="19"/>
    </row>
    <row r="872" customFormat="false" ht="15.75" hidden="false" customHeight="false" outlineLevel="0" collapsed="false">
      <c r="A872" s="8" t="str">
        <f aca="false">IF(C872="","",ROW()-2)</f>
        <v/>
      </c>
      <c r="B872" s="8" t="str">
        <f aca="false">IF(C872="","",ROW()-3+$F$2)</f>
        <v/>
      </c>
      <c r="C872" s="19"/>
    </row>
    <row r="873" customFormat="false" ht="15.75" hidden="false" customHeight="false" outlineLevel="0" collapsed="false">
      <c r="A873" s="8" t="str">
        <f aca="false">IF(C873="","",ROW()-2)</f>
        <v/>
      </c>
      <c r="B873" s="8" t="str">
        <f aca="false">IF(C873="","",ROW()-3+$F$2)</f>
        <v/>
      </c>
      <c r="C873" s="19"/>
    </row>
    <row r="874" customFormat="false" ht="15.75" hidden="false" customHeight="false" outlineLevel="0" collapsed="false">
      <c r="A874" s="8" t="str">
        <f aca="false">IF(C874="","",ROW()-2)</f>
        <v/>
      </c>
      <c r="B874" s="8" t="str">
        <f aca="false">IF(C874="","",ROW()-3+$F$2)</f>
        <v/>
      </c>
      <c r="C874" s="19"/>
    </row>
    <row r="875" customFormat="false" ht="15.75" hidden="false" customHeight="false" outlineLevel="0" collapsed="false">
      <c r="A875" s="8" t="str">
        <f aca="false">IF(C875="","",ROW()-2)</f>
        <v/>
      </c>
      <c r="B875" s="8" t="str">
        <f aca="false">IF(C875="","",ROW()-3+$F$2)</f>
        <v/>
      </c>
      <c r="C875" s="19"/>
    </row>
    <row r="876" customFormat="false" ht="15.75" hidden="false" customHeight="false" outlineLevel="0" collapsed="false">
      <c r="A876" s="8" t="str">
        <f aca="false">IF(C876="","",ROW()-2)</f>
        <v/>
      </c>
      <c r="B876" s="8" t="str">
        <f aca="false">IF(C876="","",ROW()-3+$F$2)</f>
        <v/>
      </c>
      <c r="C876" s="19"/>
    </row>
    <row r="877" customFormat="false" ht="15.75" hidden="false" customHeight="false" outlineLevel="0" collapsed="false">
      <c r="A877" s="8" t="str">
        <f aca="false">IF(C877="","",ROW()-2)</f>
        <v/>
      </c>
      <c r="B877" s="8" t="str">
        <f aca="false">IF(C877="","",ROW()-3+$F$2)</f>
        <v/>
      </c>
      <c r="C877" s="19"/>
    </row>
    <row r="878" customFormat="false" ht="15.75" hidden="false" customHeight="false" outlineLevel="0" collapsed="false">
      <c r="A878" s="8" t="str">
        <f aca="false">IF(C878="","",ROW()-2)</f>
        <v/>
      </c>
      <c r="B878" s="8" t="str">
        <f aca="false">IF(C878="","",ROW()-3+$F$2)</f>
        <v/>
      </c>
      <c r="C878" s="19"/>
    </row>
    <row r="879" customFormat="false" ht="15.75" hidden="false" customHeight="false" outlineLevel="0" collapsed="false">
      <c r="A879" s="8" t="str">
        <f aca="false">IF(C879="","",ROW()-2)</f>
        <v/>
      </c>
      <c r="B879" s="8" t="str">
        <f aca="false">IF(C879="","",ROW()-3+$F$2)</f>
        <v/>
      </c>
      <c r="C879" s="19"/>
    </row>
    <row r="880" customFormat="false" ht="15.75" hidden="false" customHeight="false" outlineLevel="0" collapsed="false">
      <c r="A880" s="8" t="str">
        <f aca="false">IF(C880="","",ROW()-2)</f>
        <v/>
      </c>
      <c r="B880" s="8" t="str">
        <f aca="false">IF(C880="","",ROW()-3+$F$2)</f>
        <v/>
      </c>
      <c r="C880" s="19"/>
    </row>
    <row r="881" customFormat="false" ht="15.75" hidden="false" customHeight="false" outlineLevel="0" collapsed="false">
      <c r="A881" s="8" t="str">
        <f aca="false">IF(C881="","",ROW()-2)</f>
        <v/>
      </c>
      <c r="B881" s="8" t="str">
        <f aca="false">IF(C881="","",ROW()-3+$F$2)</f>
        <v/>
      </c>
      <c r="C881" s="19"/>
    </row>
    <row r="882" customFormat="false" ht="15.75" hidden="false" customHeight="false" outlineLevel="0" collapsed="false">
      <c r="A882" s="8" t="str">
        <f aca="false">IF(C882="","",ROW()-2)</f>
        <v/>
      </c>
      <c r="B882" s="8" t="str">
        <f aca="false">IF(C882="","",ROW()-3+$F$2)</f>
        <v/>
      </c>
      <c r="C882" s="19"/>
    </row>
    <row r="883" customFormat="false" ht="15.75" hidden="false" customHeight="false" outlineLevel="0" collapsed="false">
      <c r="A883" s="8" t="str">
        <f aca="false">IF(C883="","",ROW()-2)</f>
        <v/>
      </c>
      <c r="B883" s="8" t="str">
        <f aca="false">IF(C883="","",ROW()-3+$F$2)</f>
        <v/>
      </c>
      <c r="C883" s="19"/>
    </row>
    <row r="884" customFormat="false" ht="15.75" hidden="false" customHeight="false" outlineLevel="0" collapsed="false">
      <c r="A884" s="8" t="str">
        <f aca="false">IF(C884="","",ROW()-2)</f>
        <v/>
      </c>
      <c r="B884" s="8" t="str">
        <f aca="false">IF(C884="","",ROW()-3+$F$2)</f>
        <v/>
      </c>
      <c r="C884" s="19"/>
    </row>
    <row r="885" customFormat="false" ht="15.75" hidden="false" customHeight="false" outlineLevel="0" collapsed="false">
      <c r="A885" s="8" t="str">
        <f aca="false">IF(C885="","",ROW()-2)</f>
        <v/>
      </c>
      <c r="B885" s="8" t="str">
        <f aca="false">IF(C885="","",ROW()-3+$F$2)</f>
        <v/>
      </c>
      <c r="C885" s="19"/>
    </row>
    <row r="886" customFormat="false" ht="15.75" hidden="false" customHeight="false" outlineLevel="0" collapsed="false">
      <c r="A886" s="8" t="str">
        <f aca="false">IF(C886="","",ROW()-2)</f>
        <v/>
      </c>
      <c r="B886" s="8" t="str">
        <f aca="false">IF(C886="","",ROW()-3+$F$2)</f>
        <v/>
      </c>
      <c r="C886" s="19"/>
    </row>
    <row r="887" customFormat="false" ht="15.75" hidden="false" customHeight="false" outlineLevel="0" collapsed="false">
      <c r="A887" s="8" t="str">
        <f aca="false">IF(C887="","",ROW()-2)</f>
        <v/>
      </c>
      <c r="B887" s="8" t="str">
        <f aca="false">IF(C887="","",ROW()-3+$F$2)</f>
        <v/>
      </c>
      <c r="C887" s="19"/>
    </row>
    <row r="888" customFormat="false" ht="15.75" hidden="false" customHeight="false" outlineLevel="0" collapsed="false">
      <c r="A888" s="8" t="str">
        <f aca="false">IF(C888="","",ROW()-2)</f>
        <v/>
      </c>
      <c r="B888" s="8" t="str">
        <f aca="false">IF(C888="","",ROW()-3+$F$2)</f>
        <v/>
      </c>
      <c r="C888" s="19"/>
    </row>
    <row r="889" customFormat="false" ht="15.75" hidden="false" customHeight="false" outlineLevel="0" collapsed="false">
      <c r="A889" s="8" t="str">
        <f aca="false">IF(C889="","",ROW()-2)</f>
        <v/>
      </c>
      <c r="B889" s="8" t="str">
        <f aca="false">IF(C889="","",ROW()-3+$F$2)</f>
        <v/>
      </c>
      <c r="C889" s="19"/>
    </row>
    <row r="890" customFormat="false" ht="15.75" hidden="false" customHeight="false" outlineLevel="0" collapsed="false">
      <c r="A890" s="8" t="str">
        <f aca="false">IF(C890="","",ROW()-2)</f>
        <v/>
      </c>
      <c r="B890" s="8" t="str">
        <f aca="false">IF(C890="","",ROW()-3+$F$2)</f>
        <v/>
      </c>
      <c r="C890" s="19"/>
    </row>
    <row r="891" customFormat="false" ht="15.75" hidden="false" customHeight="false" outlineLevel="0" collapsed="false">
      <c r="A891" s="8" t="str">
        <f aca="false">IF(C891="","",ROW()-2)</f>
        <v/>
      </c>
      <c r="B891" s="8" t="str">
        <f aca="false">IF(C891="","",ROW()-3+$F$2)</f>
        <v/>
      </c>
      <c r="C891" s="19"/>
    </row>
    <row r="892" customFormat="false" ht="15.75" hidden="false" customHeight="false" outlineLevel="0" collapsed="false">
      <c r="A892" s="8" t="str">
        <f aca="false">IF(C892="","",ROW()-2)</f>
        <v/>
      </c>
      <c r="B892" s="8" t="str">
        <f aca="false">IF(C892="","",ROW()-3+$F$2)</f>
        <v/>
      </c>
      <c r="C892" s="19"/>
    </row>
    <row r="893" customFormat="false" ht="15.75" hidden="false" customHeight="false" outlineLevel="0" collapsed="false">
      <c r="A893" s="8" t="str">
        <f aca="false">IF(C893="","",ROW()-2)</f>
        <v/>
      </c>
      <c r="B893" s="8" t="str">
        <f aca="false">IF(C893="","",ROW()-3+$F$2)</f>
        <v/>
      </c>
      <c r="C893" s="19"/>
    </row>
    <row r="894" customFormat="false" ht="15.75" hidden="false" customHeight="false" outlineLevel="0" collapsed="false">
      <c r="A894" s="8" t="str">
        <f aca="false">IF(C894="","",ROW()-2)</f>
        <v/>
      </c>
      <c r="B894" s="8" t="str">
        <f aca="false">IF(C894="","",ROW()-3+$F$2)</f>
        <v/>
      </c>
      <c r="C894" s="19"/>
    </row>
    <row r="895" customFormat="false" ht="15.75" hidden="false" customHeight="false" outlineLevel="0" collapsed="false">
      <c r="A895" s="8" t="str">
        <f aca="false">IF(C895="","",ROW()-2)</f>
        <v/>
      </c>
      <c r="B895" s="8" t="str">
        <f aca="false">IF(C895="","",ROW()-3+$F$2)</f>
        <v/>
      </c>
      <c r="C895" s="19"/>
    </row>
    <row r="896" customFormat="false" ht="15.75" hidden="false" customHeight="false" outlineLevel="0" collapsed="false">
      <c r="A896" s="8" t="str">
        <f aca="false">IF(C896="","",ROW()-2)</f>
        <v/>
      </c>
      <c r="B896" s="8" t="str">
        <f aca="false">IF(C896="","",ROW()-3+$F$2)</f>
        <v/>
      </c>
      <c r="C896" s="19"/>
    </row>
    <row r="897" customFormat="false" ht="15.75" hidden="false" customHeight="false" outlineLevel="0" collapsed="false">
      <c r="A897" s="8" t="str">
        <f aca="false">IF(C897="","",ROW()-2)</f>
        <v/>
      </c>
      <c r="B897" s="8" t="str">
        <f aca="false">IF(C897="","",ROW()-3+$F$2)</f>
        <v/>
      </c>
      <c r="C897" s="19"/>
    </row>
    <row r="898" customFormat="false" ht="15.75" hidden="false" customHeight="false" outlineLevel="0" collapsed="false">
      <c r="A898" s="8" t="str">
        <f aca="false">IF(C898="","",ROW()-2)</f>
        <v/>
      </c>
      <c r="B898" s="8" t="str">
        <f aca="false">IF(C898="","",ROW()-3+$F$2)</f>
        <v/>
      </c>
      <c r="C898" s="19"/>
    </row>
    <row r="899" customFormat="false" ht="15.75" hidden="false" customHeight="false" outlineLevel="0" collapsed="false">
      <c r="A899" s="8" t="str">
        <f aca="false">IF(C899="","",ROW()-2)</f>
        <v/>
      </c>
      <c r="B899" s="8" t="str">
        <f aca="false">IF(C899="","",ROW()-3+$F$2)</f>
        <v/>
      </c>
      <c r="C899" s="19"/>
    </row>
    <row r="900" customFormat="false" ht="15.75" hidden="false" customHeight="false" outlineLevel="0" collapsed="false">
      <c r="A900" s="8" t="str">
        <f aca="false">IF(C900="","",ROW()-2)</f>
        <v/>
      </c>
      <c r="B900" s="8" t="str">
        <f aca="false">IF(C900="","",ROW()-3+$F$2)</f>
        <v/>
      </c>
      <c r="C900" s="19"/>
    </row>
    <row r="901" customFormat="false" ht="15.75" hidden="false" customHeight="false" outlineLevel="0" collapsed="false">
      <c r="A901" s="8" t="str">
        <f aca="false">IF(C901="","",ROW()-2)</f>
        <v/>
      </c>
      <c r="B901" s="8" t="str">
        <f aca="false">IF(C901="","",ROW()-3+$F$2)</f>
        <v/>
      </c>
      <c r="C901" s="19"/>
    </row>
    <row r="902" customFormat="false" ht="15.75" hidden="false" customHeight="false" outlineLevel="0" collapsed="false">
      <c r="A902" s="8" t="str">
        <f aca="false">IF(C902="","",ROW()-2)</f>
        <v/>
      </c>
      <c r="B902" s="8" t="str">
        <f aca="false">IF(C902="","",ROW()-3+$F$2)</f>
        <v/>
      </c>
      <c r="C902" s="19"/>
    </row>
    <row r="903" customFormat="false" ht="15.75" hidden="false" customHeight="false" outlineLevel="0" collapsed="false">
      <c r="A903" s="8" t="str">
        <f aca="false">IF(C903="","",ROW()-2)</f>
        <v/>
      </c>
      <c r="B903" s="8" t="str">
        <f aca="false">IF(C903="","",ROW()-3+$F$2)</f>
        <v/>
      </c>
      <c r="C903" s="19"/>
    </row>
    <row r="904" customFormat="false" ht="15.75" hidden="false" customHeight="false" outlineLevel="0" collapsed="false">
      <c r="A904" s="8" t="str">
        <f aca="false">IF(C904="","",ROW()-2)</f>
        <v/>
      </c>
      <c r="B904" s="8" t="str">
        <f aca="false">IF(C904="","",ROW()-3+$F$2)</f>
        <v/>
      </c>
      <c r="C904" s="19"/>
    </row>
    <row r="905" customFormat="false" ht="15.75" hidden="false" customHeight="false" outlineLevel="0" collapsed="false">
      <c r="A905" s="8" t="str">
        <f aca="false">IF(C905="","",ROW()-2)</f>
        <v/>
      </c>
      <c r="B905" s="8" t="str">
        <f aca="false">IF(C905="","",ROW()-3+$F$2)</f>
        <v/>
      </c>
      <c r="C905" s="19"/>
    </row>
    <row r="906" customFormat="false" ht="15.75" hidden="false" customHeight="false" outlineLevel="0" collapsed="false">
      <c r="A906" s="8" t="str">
        <f aca="false">IF(C906="","",ROW()-2)</f>
        <v/>
      </c>
      <c r="B906" s="8" t="str">
        <f aca="false">IF(C906="","",ROW()-3+$F$2)</f>
        <v/>
      </c>
      <c r="C906" s="19"/>
    </row>
    <row r="907" customFormat="false" ht="15.75" hidden="false" customHeight="false" outlineLevel="0" collapsed="false">
      <c r="A907" s="8" t="str">
        <f aca="false">IF(C907="","",ROW()-2)</f>
        <v/>
      </c>
      <c r="B907" s="8" t="str">
        <f aca="false">IF(C907="","",ROW()-3+$F$2)</f>
        <v/>
      </c>
      <c r="C907" s="19"/>
    </row>
    <row r="908" customFormat="false" ht="15.75" hidden="false" customHeight="false" outlineLevel="0" collapsed="false">
      <c r="A908" s="8" t="str">
        <f aca="false">IF(C908="","",ROW()-2)</f>
        <v/>
      </c>
      <c r="B908" s="8" t="str">
        <f aca="false">IF(C908="","",ROW()-3+$F$2)</f>
        <v/>
      </c>
      <c r="C908" s="19"/>
    </row>
    <row r="909" customFormat="false" ht="15.75" hidden="false" customHeight="false" outlineLevel="0" collapsed="false">
      <c r="A909" s="8" t="str">
        <f aca="false">IF(C909="","",ROW()-2)</f>
        <v/>
      </c>
      <c r="B909" s="8" t="str">
        <f aca="false">IF(C909="","",ROW()-3+$F$2)</f>
        <v/>
      </c>
      <c r="C909" s="19"/>
    </row>
    <row r="910" customFormat="false" ht="15.75" hidden="false" customHeight="false" outlineLevel="0" collapsed="false">
      <c r="A910" s="8" t="str">
        <f aca="false">IF(C910="","",ROW()-2)</f>
        <v/>
      </c>
      <c r="B910" s="8" t="str">
        <f aca="false">IF(C910="","",ROW()-3+$F$2)</f>
        <v/>
      </c>
      <c r="C910" s="19"/>
    </row>
    <row r="911" customFormat="false" ht="15.75" hidden="false" customHeight="false" outlineLevel="0" collapsed="false">
      <c r="A911" s="8" t="str">
        <f aca="false">IF(C911="","",ROW()-2)</f>
        <v/>
      </c>
      <c r="B911" s="8" t="str">
        <f aca="false">IF(C911="","",ROW()-3+$F$2)</f>
        <v/>
      </c>
      <c r="C911" s="19"/>
    </row>
    <row r="912" customFormat="false" ht="15.75" hidden="false" customHeight="false" outlineLevel="0" collapsed="false">
      <c r="A912" s="8" t="str">
        <f aca="false">IF(C912="","",ROW()-2)</f>
        <v/>
      </c>
      <c r="B912" s="8" t="str">
        <f aca="false">IF(C912="","",ROW()-3+$F$2)</f>
        <v/>
      </c>
      <c r="C912" s="19"/>
    </row>
    <row r="913" customFormat="false" ht="15.75" hidden="false" customHeight="false" outlineLevel="0" collapsed="false">
      <c r="A913" s="8" t="str">
        <f aca="false">IF(C913="","",ROW()-2)</f>
        <v/>
      </c>
      <c r="B913" s="8" t="str">
        <f aca="false">IF(C913="","",ROW()-3+$F$2)</f>
        <v/>
      </c>
      <c r="C913" s="19"/>
    </row>
    <row r="914" customFormat="false" ht="15.75" hidden="false" customHeight="false" outlineLevel="0" collapsed="false">
      <c r="A914" s="8" t="str">
        <f aca="false">IF(C914="","",ROW()-2)</f>
        <v/>
      </c>
      <c r="B914" s="8" t="str">
        <f aca="false">IF(C914="","",ROW()-3+$F$2)</f>
        <v/>
      </c>
      <c r="C914" s="19"/>
    </row>
    <row r="915" customFormat="false" ht="15.75" hidden="false" customHeight="false" outlineLevel="0" collapsed="false">
      <c r="A915" s="8" t="str">
        <f aca="false">IF(C915="","",ROW()-2)</f>
        <v/>
      </c>
      <c r="B915" s="8" t="str">
        <f aca="false">IF(C915="","",ROW()-3+$F$2)</f>
        <v/>
      </c>
      <c r="C915" s="19"/>
    </row>
    <row r="916" customFormat="false" ht="15.75" hidden="false" customHeight="false" outlineLevel="0" collapsed="false">
      <c r="A916" s="8" t="str">
        <f aca="false">IF(C916="","",ROW()-2)</f>
        <v/>
      </c>
      <c r="B916" s="8" t="str">
        <f aca="false">IF(C916="","",ROW()-3+$F$2)</f>
        <v/>
      </c>
      <c r="C916" s="19"/>
    </row>
    <row r="917" customFormat="false" ht="15.75" hidden="false" customHeight="false" outlineLevel="0" collapsed="false">
      <c r="A917" s="8" t="str">
        <f aca="false">IF(C917="","",ROW()-2)</f>
        <v/>
      </c>
      <c r="B917" s="8" t="str">
        <f aca="false">IF(C917="","",ROW()-3+$F$2)</f>
        <v/>
      </c>
      <c r="C917" s="19"/>
    </row>
    <row r="918" customFormat="false" ht="15.75" hidden="false" customHeight="false" outlineLevel="0" collapsed="false">
      <c r="A918" s="8" t="str">
        <f aca="false">IF(C918="","",ROW()-2)</f>
        <v/>
      </c>
      <c r="B918" s="8" t="str">
        <f aca="false">IF(C918="","",ROW()-3+$F$2)</f>
        <v/>
      </c>
      <c r="C918" s="19"/>
    </row>
    <row r="919" customFormat="false" ht="15.75" hidden="false" customHeight="false" outlineLevel="0" collapsed="false">
      <c r="A919" s="8" t="str">
        <f aca="false">IF(C919="","",ROW()-2)</f>
        <v/>
      </c>
      <c r="B919" s="8" t="str">
        <f aca="false">IF(C919="","",ROW()-3+$F$2)</f>
        <v/>
      </c>
      <c r="C919" s="19"/>
    </row>
    <row r="920" customFormat="false" ht="15.75" hidden="false" customHeight="false" outlineLevel="0" collapsed="false">
      <c r="A920" s="8" t="str">
        <f aca="false">IF(C920="","",ROW()-2)</f>
        <v/>
      </c>
      <c r="B920" s="8" t="str">
        <f aca="false">IF(C920="","",ROW()-3+$F$2)</f>
        <v/>
      </c>
      <c r="C920" s="19"/>
    </row>
    <row r="921" customFormat="false" ht="15.75" hidden="false" customHeight="false" outlineLevel="0" collapsed="false">
      <c r="A921" s="8" t="str">
        <f aca="false">IF(C921="","",ROW()-2)</f>
        <v/>
      </c>
      <c r="B921" s="8" t="str">
        <f aca="false">IF(C921="","",ROW()-3+$F$2)</f>
        <v/>
      </c>
      <c r="C921" s="19"/>
    </row>
    <row r="922" customFormat="false" ht="15.75" hidden="false" customHeight="false" outlineLevel="0" collapsed="false">
      <c r="A922" s="8" t="str">
        <f aca="false">IF(C922="","",ROW()-2)</f>
        <v/>
      </c>
      <c r="B922" s="8" t="str">
        <f aca="false">IF(C922="","",ROW()-3+$F$2)</f>
        <v/>
      </c>
      <c r="C922" s="19"/>
    </row>
    <row r="923" customFormat="false" ht="15.75" hidden="false" customHeight="false" outlineLevel="0" collapsed="false">
      <c r="A923" s="8" t="str">
        <f aca="false">IF(C923="","",ROW()-2)</f>
        <v/>
      </c>
      <c r="B923" s="8" t="str">
        <f aca="false">IF(C923="","",ROW()-3+$F$2)</f>
        <v/>
      </c>
      <c r="C923" s="19"/>
    </row>
    <row r="924" customFormat="false" ht="15.75" hidden="false" customHeight="false" outlineLevel="0" collapsed="false">
      <c r="A924" s="8" t="str">
        <f aca="false">IF(C924="","",ROW()-2)</f>
        <v/>
      </c>
      <c r="B924" s="8" t="str">
        <f aca="false">IF(C924="","",ROW()-3+$F$2)</f>
        <v/>
      </c>
      <c r="C924" s="19"/>
    </row>
    <row r="925" customFormat="false" ht="15.75" hidden="false" customHeight="false" outlineLevel="0" collapsed="false">
      <c r="A925" s="8" t="str">
        <f aca="false">IF(C925="","",ROW()-2)</f>
        <v/>
      </c>
      <c r="B925" s="8" t="str">
        <f aca="false">IF(C925="","",ROW()-3+$F$2)</f>
        <v/>
      </c>
      <c r="C925" s="19"/>
    </row>
    <row r="926" customFormat="false" ht="15.75" hidden="false" customHeight="false" outlineLevel="0" collapsed="false">
      <c r="A926" s="8" t="str">
        <f aca="false">IF(C926="","",ROW()-2)</f>
        <v/>
      </c>
      <c r="B926" s="8" t="str">
        <f aca="false">IF(C926="","",ROW()-3+$F$2)</f>
        <v/>
      </c>
      <c r="C926" s="19"/>
    </row>
    <row r="927" customFormat="false" ht="15.75" hidden="false" customHeight="false" outlineLevel="0" collapsed="false">
      <c r="A927" s="8" t="str">
        <f aca="false">IF(C927="","",ROW()-2)</f>
        <v/>
      </c>
      <c r="B927" s="8" t="str">
        <f aca="false">IF(C927="","",ROW()-3+$F$2)</f>
        <v/>
      </c>
      <c r="C927" s="19"/>
    </row>
    <row r="928" customFormat="false" ht="15.75" hidden="false" customHeight="false" outlineLevel="0" collapsed="false">
      <c r="A928" s="8" t="str">
        <f aca="false">IF(C928="","",ROW()-2)</f>
        <v/>
      </c>
      <c r="B928" s="8" t="str">
        <f aca="false">IF(C928="","",ROW()-3+$F$2)</f>
        <v/>
      </c>
      <c r="C928" s="19"/>
    </row>
    <row r="929" customFormat="false" ht="15.75" hidden="false" customHeight="false" outlineLevel="0" collapsed="false">
      <c r="A929" s="8" t="str">
        <f aca="false">IF(C929="","",ROW()-2)</f>
        <v/>
      </c>
      <c r="B929" s="8" t="str">
        <f aca="false">IF(C929="","",ROW()-3+$F$2)</f>
        <v/>
      </c>
      <c r="C929" s="19"/>
    </row>
    <row r="930" customFormat="false" ht="15.75" hidden="false" customHeight="false" outlineLevel="0" collapsed="false">
      <c r="A930" s="8" t="str">
        <f aca="false">IF(C930="","",ROW()-2)</f>
        <v/>
      </c>
      <c r="B930" s="8" t="str">
        <f aca="false">IF(C930="","",ROW()-3+$F$2)</f>
        <v/>
      </c>
      <c r="C930" s="19"/>
    </row>
    <row r="931" customFormat="false" ht="15.75" hidden="false" customHeight="false" outlineLevel="0" collapsed="false">
      <c r="A931" s="8" t="str">
        <f aca="false">IF(C931="","",ROW()-2)</f>
        <v/>
      </c>
      <c r="B931" s="8" t="str">
        <f aca="false">IF(C931="","",ROW()-3+$F$2)</f>
        <v/>
      </c>
      <c r="C931" s="19"/>
    </row>
    <row r="932" customFormat="false" ht="15.75" hidden="false" customHeight="false" outlineLevel="0" collapsed="false">
      <c r="A932" s="8" t="str">
        <f aca="false">IF(C932="","",ROW()-2)</f>
        <v/>
      </c>
      <c r="B932" s="8" t="str">
        <f aca="false">IF(C932="","",ROW()-3+$F$2)</f>
        <v/>
      </c>
      <c r="C932" s="19"/>
    </row>
    <row r="933" customFormat="false" ht="15.75" hidden="false" customHeight="false" outlineLevel="0" collapsed="false">
      <c r="A933" s="8" t="str">
        <f aca="false">IF(C933="","",ROW()-2)</f>
        <v/>
      </c>
      <c r="B933" s="8" t="str">
        <f aca="false">IF(C933="","",ROW()-3+$F$2)</f>
        <v/>
      </c>
      <c r="C933" s="19"/>
    </row>
    <row r="934" customFormat="false" ht="15.75" hidden="false" customHeight="false" outlineLevel="0" collapsed="false">
      <c r="A934" s="8" t="str">
        <f aca="false">IF(C934="","",ROW()-2)</f>
        <v/>
      </c>
      <c r="B934" s="8" t="str">
        <f aca="false">IF(C934="","",ROW()-3+$F$2)</f>
        <v/>
      </c>
      <c r="C934" s="19"/>
    </row>
    <row r="935" customFormat="false" ht="15.75" hidden="false" customHeight="false" outlineLevel="0" collapsed="false">
      <c r="A935" s="8" t="str">
        <f aca="false">IF(C935="","",ROW()-2)</f>
        <v/>
      </c>
      <c r="B935" s="8" t="str">
        <f aca="false">IF(C935="","",ROW()-3+$F$2)</f>
        <v/>
      </c>
      <c r="C935" s="19"/>
    </row>
    <row r="936" customFormat="false" ht="15.75" hidden="false" customHeight="false" outlineLevel="0" collapsed="false">
      <c r="A936" s="8" t="str">
        <f aca="false">IF(C936="","",ROW()-2)</f>
        <v/>
      </c>
      <c r="B936" s="8" t="str">
        <f aca="false">IF(C936="","",ROW()-3+$F$2)</f>
        <v/>
      </c>
      <c r="C936" s="19"/>
    </row>
    <row r="937" customFormat="false" ht="15.75" hidden="false" customHeight="false" outlineLevel="0" collapsed="false">
      <c r="A937" s="8" t="str">
        <f aca="false">IF(C937="","",ROW()-2)</f>
        <v/>
      </c>
      <c r="B937" s="8" t="str">
        <f aca="false">IF(C937="","",ROW()-3+$F$2)</f>
        <v/>
      </c>
      <c r="C937" s="19"/>
    </row>
    <row r="938" customFormat="false" ht="15.75" hidden="false" customHeight="false" outlineLevel="0" collapsed="false">
      <c r="A938" s="8" t="str">
        <f aca="false">IF(C938="","",ROW()-2)</f>
        <v/>
      </c>
      <c r="B938" s="8" t="str">
        <f aca="false">IF(C938="","",ROW()-3+$F$2)</f>
        <v/>
      </c>
      <c r="C938" s="19"/>
    </row>
    <row r="939" customFormat="false" ht="15.75" hidden="false" customHeight="false" outlineLevel="0" collapsed="false">
      <c r="A939" s="8" t="str">
        <f aca="false">IF(C939="","",ROW()-2)</f>
        <v/>
      </c>
      <c r="B939" s="8" t="str">
        <f aca="false">IF(C939="","",ROW()-3+$F$2)</f>
        <v/>
      </c>
      <c r="C939" s="19"/>
    </row>
    <row r="940" customFormat="false" ht="15.75" hidden="false" customHeight="false" outlineLevel="0" collapsed="false">
      <c r="A940" s="8" t="str">
        <f aca="false">IF(C940="","",ROW()-2)</f>
        <v/>
      </c>
      <c r="B940" s="8" t="str">
        <f aca="false">IF(C940="","",ROW()-3+$F$2)</f>
        <v/>
      </c>
      <c r="C940" s="19"/>
    </row>
    <row r="941" customFormat="false" ht="15.75" hidden="false" customHeight="false" outlineLevel="0" collapsed="false">
      <c r="A941" s="8" t="str">
        <f aca="false">IF(C941="","",ROW()-2)</f>
        <v/>
      </c>
      <c r="B941" s="8" t="str">
        <f aca="false">IF(C941="","",ROW()-3+$F$2)</f>
        <v/>
      </c>
      <c r="C941" s="19"/>
    </row>
    <row r="942" customFormat="false" ht="15.75" hidden="false" customHeight="false" outlineLevel="0" collapsed="false">
      <c r="A942" s="8" t="str">
        <f aca="false">IF(C942="","",ROW()-2)</f>
        <v/>
      </c>
      <c r="B942" s="8" t="str">
        <f aca="false">IF(C942="","",ROW()-3+$F$2)</f>
        <v/>
      </c>
      <c r="C942" s="19"/>
    </row>
    <row r="943" customFormat="false" ht="15.75" hidden="false" customHeight="false" outlineLevel="0" collapsed="false">
      <c r="A943" s="8" t="str">
        <f aca="false">IF(C943="","",ROW()-2)</f>
        <v/>
      </c>
      <c r="B943" s="8" t="str">
        <f aca="false">IF(C943="","",ROW()-3+$F$2)</f>
        <v/>
      </c>
      <c r="C943" s="19"/>
    </row>
    <row r="944" customFormat="false" ht="15.75" hidden="false" customHeight="false" outlineLevel="0" collapsed="false">
      <c r="A944" s="8" t="str">
        <f aca="false">IF(C944="","",ROW()-2)</f>
        <v/>
      </c>
      <c r="B944" s="8" t="str">
        <f aca="false">IF(C944="","",ROW()-3+$F$2)</f>
        <v/>
      </c>
      <c r="C944" s="19"/>
    </row>
    <row r="945" customFormat="false" ht="15.75" hidden="false" customHeight="false" outlineLevel="0" collapsed="false">
      <c r="A945" s="8" t="str">
        <f aca="false">IF(C945="","",ROW()-11)</f>
        <v/>
      </c>
      <c r="B945" s="8" t="str">
        <f aca="false">IF(C945="","",ROW()-3+$F$2)</f>
        <v/>
      </c>
      <c r="C945" s="19"/>
    </row>
    <row r="946" customFormat="false" ht="15.75" hidden="false" customHeight="false" outlineLevel="0" collapsed="false">
      <c r="A946" s="8" t="str">
        <f aca="false">IF(C946="","",ROW()-11)</f>
        <v/>
      </c>
      <c r="B946" s="8" t="str">
        <f aca="false">IF(C946="","",ROW()-3+$F$2)</f>
        <v/>
      </c>
      <c r="C946" s="19"/>
    </row>
    <row r="947" customFormat="false" ht="15.75" hidden="false" customHeight="false" outlineLevel="0" collapsed="false">
      <c r="A947" s="8" t="str">
        <f aca="false">IF(C947="","",ROW()-11)</f>
        <v/>
      </c>
      <c r="B947" s="8" t="str">
        <f aca="false">IF(C947="","",ROW()-3+$F$2)</f>
        <v/>
      </c>
      <c r="C947" s="19"/>
    </row>
    <row r="948" customFormat="false" ht="15.75" hidden="false" customHeight="false" outlineLevel="0" collapsed="false">
      <c r="A948" s="8" t="str">
        <f aca="false">IF(C948="","",ROW()-11)</f>
        <v/>
      </c>
      <c r="B948" s="8" t="str">
        <f aca="false">IF(C948="","",ROW()-3+$F$2)</f>
        <v/>
      </c>
      <c r="C948" s="19"/>
    </row>
    <row r="949" customFormat="false" ht="15.75" hidden="false" customHeight="false" outlineLevel="0" collapsed="false">
      <c r="A949" s="8" t="str">
        <f aca="false">IF(C949="","",ROW()-11)</f>
        <v/>
      </c>
      <c r="B949" s="8" t="str">
        <f aca="false">IF(C949="","",ROW()-3+$F$2)</f>
        <v/>
      </c>
      <c r="C949" s="19"/>
    </row>
    <row r="950" customFormat="false" ht="15.75" hidden="false" customHeight="false" outlineLevel="0" collapsed="false">
      <c r="A950" s="8" t="str">
        <f aca="false">IF(C950="","",ROW()-11)</f>
        <v/>
      </c>
      <c r="B950" s="8" t="str">
        <f aca="false">IF(C950="","",ROW()-3+$F$2)</f>
        <v/>
      </c>
      <c r="C950" s="19"/>
    </row>
    <row r="951" customFormat="false" ht="15.75" hidden="false" customHeight="false" outlineLevel="0" collapsed="false">
      <c r="A951" s="8" t="str">
        <f aca="false">IF(C951="","",ROW()-11)</f>
        <v/>
      </c>
      <c r="B951" s="8" t="str">
        <f aca="false">IF(C951="","",ROW()-3+$F$2)</f>
        <v/>
      </c>
      <c r="C951" s="19"/>
    </row>
    <row r="952" customFormat="false" ht="15.75" hidden="false" customHeight="false" outlineLevel="0" collapsed="false">
      <c r="A952" s="8" t="str">
        <f aca="false">IF(C952="","",ROW()-11)</f>
        <v/>
      </c>
      <c r="B952" s="8" t="str">
        <f aca="false">IF(C952="","",ROW()-3+$F$2)</f>
        <v/>
      </c>
      <c r="C952" s="19"/>
    </row>
    <row r="953" customFormat="false" ht="15.75" hidden="false" customHeight="false" outlineLevel="0" collapsed="false">
      <c r="A953" s="8" t="str">
        <f aca="false">IF(C953="","",ROW()-11)</f>
        <v/>
      </c>
      <c r="B953" s="8" t="str">
        <f aca="false">IF(C953="","",ROW()-3+$F$2)</f>
        <v/>
      </c>
      <c r="C953" s="19"/>
    </row>
    <row r="954" customFormat="false" ht="15.75" hidden="false" customHeight="false" outlineLevel="0" collapsed="false">
      <c r="A954" s="8" t="str">
        <f aca="false">IF(C954="","",ROW()-11)</f>
        <v/>
      </c>
      <c r="B954" s="8" t="str">
        <f aca="false">IF(C954="","",ROW()-3+$F$2)</f>
        <v/>
      </c>
      <c r="C954" s="19"/>
    </row>
    <row r="955" customFormat="false" ht="15.75" hidden="false" customHeight="false" outlineLevel="0" collapsed="false">
      <c r="A955" s="8" t="str">
        <f aca="false">IF(C955="","",ROW()-11)</f>
        <v/>
      </c>
      <c r="B955" s="8" t="str">
        <f aca="false">IF(C955="","",ROW()-3+$F$2)</f>
        <v/>
      </c>
      <c r="C955" s="19"/>
    </row>
    <row r="956" customFormat="false" ht="15.75" hidden="false" customHeight="false" outlineLevel="0" collapsed="false">
      <c r="A956" s="8" t="str">
        <f aca="false">IF(C956="","",ROW()-11)</f>
        <v/>
      </c>
      <c r="B956" s="8" t="str">
        <f aca="false">IF(C956="","",ROW()-3+$F$2)</f>
        <v/>
      </c>
      <c r="C956" s="19"/>
    </row>
    <row r="957" customFormat="false" ht="15.75" hidden="false" customHeight="false" outlineLevel="0" collapsed="false">
      <c r="A957" s="8" t="str">
        <f aca="false">IF(C957="","",ROW()-11)</f>
        <v/>
      </c>
      <c r="B957" s="8" t="str">
        <f aca="false">IF(C957="","",ROW()-3+$F$2)</f>
        <v/>
      </c>
      <c r="C957" s="19"/>
    </row>
    <row r="958" customFormat="false" ht="15.75" hidden="false" customHeight="false" outlineLevel="0" collapsed="false">
      <c r="A958" s="8" t="str">
        <f aca="false">IF(C958="","",ROW()-11)</f>
        <v/>
      </c>
      <c r="B958" s="8" t="str">
        <f aca="false">IF(C958="","",ROW()-3+$F$2)</f>
        <v/>
      </c>
      <c r="C958" s="19"/>
    </row>
    <row r="959" customFormat="false" ht="15.75" hidden="false" customHeight="false" outlineLevel="0" collapsed="false">
      <c r="A959" s="8" t="str">
        <f aca="false">IF(C959="","",ROW()-11)</f>
        <v/>
      </c>
      <c r="B959" s="8" t="str">
        <f aca="false">IF(C959="","",ROW()-3+$F$2)</f>
        <v/>
      </c>
      <c r="C959" s="20"/>
    </row>
    <row r="960" customFormat="false" ht="15.75" hidden="false" customHeight="false" outlineLevel="0" collapsed="false">
      <c r="A960" s="8" t="str">
        <f aca="false">IF(C960="","",ROW()-11)</f>
        <v/>
      </c>
      <c r="B960" s="8" t="str">
        <f aca="false">IF(C960="","",ROW()-3+$F$2)</f>
        <v/>
      </c>
      <c r="C960" s="20"/>
    </row>
    <row r="961" customFormat="false" ht="15.75" hidden="false" customHeight="false" outlineLevel="0" collapsed="false">
      <c r="A961" s="8" t="str">
        <f aca="false">IF(C961="","",ROW()-11)</f>
        <v/>
      </c>
      <c r="B961" s="8" t="str">
        <f aca="false">IF(C961="","",ROW()-3+$F$2)</f>
        <v/>
      </c>
      <c r="C961" s="20"/>
    </row>
    <row r="962" customFormat="false" ht="15.75" hidden="false" customHeight="false" outlineLevel="0" collapsed="false">
      <c r="A962" s="8" t="str">
        <f aca="false">IF(C962="","",ROW()-11)</f>
        <v/>
      </c>
      <c r="B962" s="8" t="str">
        <f aca="false">IF(C962="","",ROW()-3+$F$2)</f>
        <v/>
      </c>
      <c r="C962" s="20"/>
    </row>
    <row r="963" customFormat="false" ht="15.75" hidden="false" customHeight="false" outlineLevel="0" collapsed="false">
      <c r="A963" s="8" t="str">
        <f aca="false">IF(C963="","",ROW()-11)</f>
        <v/>
      </c>
      <c r="B963" s="8" t="str">
        <f aca="false">IF(C963="","",ROW()-3+$F$2)</f>
        <v/>
      </c>
      <c r="C963" s="20"/>
    </row>
    <row r="964" customFormat="false" ht="15.75" hidden="false" customHeight="false" outlineLevel="0" collapsed="false">
      <c r="A964" s="8" t="str">
        <f aca="false">IF(C964="","",ROW()-11)</f>
        <v/>
      </c>
      <c r="B964" s="8" t="str">
        <f aca="false">IF(C964="","",ROW()-3+$F$2)</f>
        <v/>
      </c>
      <c r="C964" s="20"/>
    </row>
    <row r="965" customFormat="false" ht="15.75" hidden="false" customHeight="false" outlineLevel="0" collapsed="false">
      <c r="A965" s="8" t="str">
        <f aca="false">IF(C965="","",ROW()-11)</f>
        <v/>
      </c>
      <c r="B965" s="8" t="str">
        <f aca="false">IF(C965="","",ROW()-3+$F$2)</f>
        <v/>
      </c>
      <c r="C965" s="20"/>
    </row>
    <row r="966" customFormat="false" ht="15.75" hidden="false" customHeight="false" outlineLevel="0" collapsed="false">
      <c r="A966" s="8" t="str">
        <f aca="false">IF(C966="","",ROW()-11)</f>
        <v/>
      </c>
      <c r="B966" s="8" t="str">
        <f aca="false">IF(C966="","",ROW()-3+$F$2)</f>
        <v/>
      </c>
      <c r="C966" s="20"/>
    </row>
    <row r="967" customFormat="false" ht="15.75" hidden="false" customHeight="false" outlineLevel="0" collapsed="false">
      <c r="A967" s="8" t="str">
        <f aca="false">IF(C967="","",ROW()-11)</f>
        <v/>
      </c>
      <c r="B967" s="8" t="str">
        <f aca="false">IF(C967="","",ROW()-3+$F$2)</f>
        <v/>
      </c>
      <c r="C967" s="20"/>
    </row>
    <row r="968" customFormat="false" ht="15.75" hidden="false" customHeight="false" outlineLevel="0" collapsed="false">
      <c r="A968" s="8" t="str">
        <f aca="false">IF(C968="","",ROW()-11)</f>
        <v/>
      </c>
      <c r="B968" s="8" t="str">
        <f aca="false">IF(C968="","",ROW()-3+$F$2)</f>
        <v/>
      </c>
      <c r="C968" s="20"/>
    </row>
    <row r="969" customFormat="false" ht="15.75" hidden="false" customHeight="false" outlineLevel="0" collapsed="false">
      <c r="A969" s="8" t="str">
        <f aca="false">IF(C969="","",ROW()-11)</f>
        <v/>
      </c>
      <c r="B969" s="8" t="str">
        <f aca="false">IF(C969="","",ROW()-3+$F$2)</f>
        <v/>
      </c>
      <c r="C969" s="20"/>
    </row>
    <row r="970" customFormat="false" ht="15.75" hidden="false" customHeight="false" outlineLevel="0" collapsed="false">
      <c r="A970" s="8" t="str">
        <f aca="false">IF(C970="","",ROW()-11)</f>
        <v/>
      </c>
      <c r="B970" s="8" t="str">
        <f aca="false">IF(C970="","",ROW()-3+$F$2)</f>
        <v/>
      </c>
      <c r="C970" s="20"/>
    </row>
    <row r="971" customFormat="false" ht="15.75" hidden="false" customHeight="false" outlineLevel="0" collapsed="false">
      <c r="A971" s="8" t="str">
        <f aca="false">IF(C971="","",ROW()-11)</f>
        <v/>
      </c>
      <c r="B971" s="8" t="str">
        <f aca="false">IF(C971="","",ROW()-3+$F$2)</f>
        <v/>
      </c>
      <c r="C971" s="20"/>
    </row>
    <row r="972" customFormat="false" ht="15.75" hidden="false" customHeight="false" outlineLevel="0" collapsed="false">
      <c r="A972" s="8" t="str">
        <f aca="false">IF(C972="","",ROW()-11)</f>
        <v/>
      </c>
      <c r="B972" s="8" t="str">
        <f aca="false">IF(C972="","",ROW()-3+$F$2)</f>
        <v/>
      </c>
      <c r="C972" s="20"/>
    </row>
    <row r="973" customFormat="false" ht="15.75" hidden="false" customHeight="false" outlineLevel="0" collapsed="false">
      <c r="A973" s="8" t="str">
        <f aca="false">IF(C973="","",ROW()-11)</f>
        <v/>
      </c>
      <c r="B973" s="8" t="str">
        <f aca="false">IF(C973="","",ROW()-3+$F$2)</f>
        <v/>
      </c>
      <c r="C973" s="20"/>
    </row>
    <row r="974" customFormat="false" ht="15.75" hidden="false" customHeight="false" outlineLevel="0" collapsed="false">
      <c r="A974" s="8" t="str">
        <f aca="false">IF(C974="","",ROW()-11)</f>
        <v/>
      </c>
      <c r="B974" s="8" t="str">
        <f aca="false">IF(C974="","",ROW()-3+$F$2)</f>
        <v/>
      </c>
      <c r="C974" s="20"/>
    </row>
    <row r="975" customFormat="false" ht="15.75" hidden="false" customHeight="false" outlineLevel="0" collapsed="false">
      <c r="A975" s="8" t="str">
        <f aca="false">IF(C975="","",ROW()-11)</f>
        <v/>
      </c>
      <c r="B975" s="8" t="str">
        <f aca="false">IF(C975="","",ROW()-3+$F$2)</f>
        <v/>
      </c>
      <c r="C975" s="20"/>
    </row>
    <row r="976" customFormat="false" ht="15.75" hidden="false" customHeight="false" outlineLevel="0" collapsed="false">
      <c r="A976" s="8" t="str">
        <f aca="false">IF(C976="","",ROW()-11)</f>
        <v/>
      </c>
      <c r="B976" s="8" t="str">
        <f aca="false">IF(C976="","",ROW()-3+$F$2)</f>
        <v/>
      </c>
      <c r="C976" s="20"/>
    </row>
    <row r="977" customFormat="false" ht="15.75" hidden="false" customHeight="false" outlineLevel="0" collapsed="false">
      <c r="A977" s="8" t="str">
        <f aca="false">IF(C977="","",ROW()-11)</f>
        <v/>
      </c>
      <c r="B977" s="8" t="str">
        <f aca="false">IF(C977="","",ROW()-3+$F$2)</f>
        <v/>
      </c>
      <c r="C977" s="20"/>
    </row>
    <row r="978" customFormat="false" ht="15.75" hidden="false" customHeight="false" outlineLevel="0" collapsed="false">
      <c r="A978" s="8" t="str">
        <f aca="false">IF(C978="","",ROW()-11)</f>
        <v/>
      </c>
      <c r="B978" s="8" t="str">
        <f aca="false">IF(C978="","",ROW()-3+$F$2)</f>
        <v/>
      </c>
      <c r="C978" s="20"/>
    </row>
    <row r="979" customFormat="false" ht="15.75" hidden="false" customHeight="false" outlineLevel="0" collapsed="false">
      <c r="A979" s="8" t="str">
        <f aca="false">IF(C979="","",ROW()-11)</f>
        <v/>
      </c>
      <c r="B979" s="8" t="str">
        <f aca="false">IF(C979="","",ROW()-3+$F$2)</f>
        <v/>
      </c>
      <c r="C979" s="20"/>
    </row>
    <row r="980" customFormat="false" ht="15.75" hidden="false" customHeight="false" outlineLevel="0" collapsed="false">
      <c r="A980" s="8" t="str">
        <f aca="false">IF(C980="","",ROW()-11)</f>
        <v/>
      </c>
      <c r="B980" s="8" t="str">
        <f aca="false">IF(C980="","",ROW()-3+$F$2)</f>
        <v/>
      </c>
      <c r="C980" s="20"/>
    </row>
    <row r="981" customFormat="false" ht="15.75" hidden="false" customHeight="false" outlineLevel="0" collapsed="false">
      <c r="A981" s="8" t="str">
        <f aca="false">IF(C981="","",ROW()-11)</f>
        <v/>
      </c>
      <c r="B981" s="8" t="str">
        <f aca="false">IF(C981="","",ROW()-3+$F$2)</f>
        <v/>
      </c>
      <c r="C981" s="20"/>
    </row>
    <row r="982" customFormat="false" ht="15.75" hidden="false" customHeight="false" outlineLevel="0" collapsed="false">
      <c r="A982" s="8" t="str">
        <f aca="false">IF(C982="","",ROW()-11)</f>
        <v/>
      </c>
      <c r="B982" s="8" t="str">
        <f aca="false">IF(C982="","",ROW()-3+$F$2)</f>
        <v/>
      </c>
      <c r="C982" s="20"/>
    </row>
    <row r="983" customFormat="false" ht="15.75" hidden="false" customHeight="false" outlineLevel="0" collapsed="false">
      <c r="A983" s="8" t="str">
        <f aca="false">IF(C983="","",ROW()-11)</f>
        <v/>
      </c>
      <c r="B983" s="8" t="str">
        <f aca="false">IF(C983="","",ROW()-3+$F$2)</f>
        <v/>
      </c>
      <c r="C983" s="20"/>
    </row>
    <row r="984" customFormat="false" ht="15.75" hidden="false" customHeight="false" outlineLevel="0" collapsed="false">
      <c r="A984" s="8" t="str">
        <f aca="false">IF(C984="","",ROW()-11)</f>
        <v/>
      </c>
      <c r="B984" s="8" t="str">
        <f aca="false">IF(C984="","",ROW()-3+$F$2)</f>
        <v/>
      </c>
      <c r="C984" s="20"/>
    </row>
    <row r="985" customFormat="false" ht="15.75" hidden="false" customHeight="false" outlineLevel="0" collapsed="false">
      <c r="A985" s="8" t="str">
        <f aca="false">IF(C985="","",ROW()-11)</f>
        <v/>
      </c>
      <c r="B985" s="8" t="str">
        <f aca="false">IF(C985="","",ROW()-3+$F$2)</f>
        <v/>
      </c>
      <c r="C985" s="20"/>
    </row>
    <row r="986" customFormat="false" ht="15.75" hidden="false" customHeight="false" outlineLevel="0" collapsed="false">
      <c r="A986" s="8" t="str">
        <f aca="false">IF(C986="","",ROW()-11)</f>
        <v/>
      </c>
      <c r="B986" s="8" t="str">
        <f aca="false">IF(C986="","",ROW()-3+$F$2)</f>
        <v/>
      </c>
      <c r="C986" s="20"/>
    </row>
    <row r="987" customFormat="false" ht="15.75" hidden="false" customHeight="false" outlineLevel="0" collapsed="false">
      <c r="A987" s="8" t="str">
        <f aca="false">IF(C987="","",ROW()-11)</f>
        <v/>
      </c>
      <c r="B987" s="8" t="str">
        <f aca="false">IF(C987="","",ROW()-3+$F$2)</f>
        <v/>
      </c>
      <c r="C987" s="20"/>
    </row>
    <row r="988" customFormat="false" ht="15.75" hidden="false" customHeight="false" outlineLevel="0" collapsed="false">
      <c r="A988" s="8" t="str">
        <f aca="false">IF(C988="","",ROW()-11)</f>
        <v/>
      </c>
      <c r="B988" s="8" t="str">
        <f aca="false">IF(C988="","",ROW()-3+$F$2)</f>
        <v/>
      </c>
      <c r="C988" s="20"/>
    </row>
    <row r="989" customFormat="false" ht="15.75" hidden="false" customHeight="false" outlineLevel="0" collapsed="false">
      <c r="A989" s="8" t="str">
        <f aca="false">IF(C989="","",ROW()-11)</f>
        <v/>
      </c>
      <c r="B989" s="8" t="str">
        <f aca="false">IF(C989="","",ROW()-3+$F$2)</f>
        <v/>
      </c>
      <c r="C989" s="20"/>
    </row>
    <row r="990" customFormat="false" ht="15.75" hidden="false" customHeight="false" outlineLevel="0" collapsed="false">
      <c r="A990" s="8" t="str">
        <f aca="false">IF(C990="","",ROW()-11)</f>
        <v/>
      </c>
      <c r="B990" s="8" t="str">
        <f aca="false">IF(C990="","",ROW()-3+$F$2)</f>
        <v/>
      </c>
      <c r="C990" s="20"/>
    </row>
    <row r="991" customFormat="false" ht="15.75" hidden="false" customHeight="false" outlineLevel="0" collapsed="false">
      <c r="A991" s="8" t="str">
        <f aca="false">IF(C991="","",ROW()-11)</f>
        <v/>
      </c>
      <c r="B991" s="8" t="str">
        <f aca="false">IF(C991="","",ROW()-3+$F$2)</f>
        <v/>
      </c>
      <c r="C991" s="20"/>
    </row>
    <row r="992" customFormat="false" ht="15.75" hidden="false" customHeight="false" outlineLevel="0" collapsed="false">
      <c r="A992" s="8" t="str">
        <f aca="false">IF(C992="","",ROW()-11)</f>
        <v/>
      </c>
      <c r="B992" s="8" t="str">
        <f aca="false">IF(C992="","",ROW()-3+$F$2)</f>
        <v/>
      </c>
      <c r="C992" s="20"/>
    </row>
    <row r="993" customFormat="false" ht="15.75" hidden="false" customHeight="false" outlineLevel="0" collapsed="false">
      <c r="A993" s="8" t="str">
        <f aca="false">IF(C993="","",ROW()-11)</f>
        <v/>
      </c>
      <c r="B993" s="8" t="str">
        <f aca="false">IF(C993="","",ROW()-3+$F$2)</f>
        <v/>
      </c>
      <c r="C993" s="20"/>
    </row>
    <row r="994" customFormat="false" ht="15.75" hidden="false" customHeight="false" outlineLevel="0" collapsed="false">
      <c r="A994" s="8" t="str">
        <f aca="false">IF(C994="","",ROW()-11)</f>
        <v/>
      </c>
      <c r="B994" s="8" t="str">
        <f aca="false">IF(C994="","",ROW()-3+$F$2)</f>
        <v/>
      </c>
      <c r="C994" s="20"/>
    </row>
    <row r="995" customFormat="false" ht="15.75" hidden="false" customHeight="false" outlineLevel="0" collapsed="false">
      <c r="A995" s="8" t="str">
        <f aca="false">IF(C995="","",ROW()-11)</f>
        <v/>
      </c>
      <c r="B995" s="8" t="str">
        <f aca="false">IF(C995="","",ROW()-3+$F$2)</f>
        <v/>
      </c>
      <c r="C995" s="20"/>
    </row>
    <row r="996" customFormat="false" ht="15.75" hidden="false" customHeight="false" outlineLevel="0" collapsed="false">
      <c r="A996" s="8" t="str">
        <f aca="false">IF(C996="","",ROW()-11)</f>
        <v/>
      </c>
      <c r="B996" s="8" t="str">
        <f aca="false">IF(C996="","",ROW()-3+$F$2)</f>
        <v/>
      </c>
      <c r="C996" s="20"/>
    </row>
    <row r="997" customFormat="false" ht="15.75" hidden="false" customHeight="false" outlineLevel="0" collapsed="false">
      <c r="A997" s="8" t="str">
        <f aca="false">IF(C997="","",ROW()-11)</f>
        <v/>
      </c>
      <c r="B997" s="8" t="str">
        <f aca="false">IF(C997="","",ROW()-3+$F$2)</f>
        <v/>
      </c>
      <c r="C997" s="20"/>
    </row>
    <row r="998" customFormat="false" ht="15.75" hidden="false" customHeight="false" outlineLevel="0" collapsed="false">
      <c r="A998" s="8" t="str">
        <f aca="false">IF(C998="","",ROW()-11)</f>
        <v/>
      </c>
      <c r="B998" s="8" t="str">
        <f aca="false">IF(C998="","",ROW()-3+$F$2)</f>
        <v/>
      </c>
      <c r="C998" s="20"/>
    </row>
    <row r="999" customFormat="false" ht="15.75" hidden="false" customHeight="false" outlineLevel="0" collapsed="false">
      <c r="A999" s="8" t="str">
        <f aca="false">IF(C999="","",ROW()-11)</f>
        <v/>
      </c>
      <c r="B999" s="8" t="str">
        <f aca="false">IF(C999="","",ROW()-3+$F$2)</f>
        <v/>
      </c>
      <c r="C999" s="20"/>
    </row>
    <row r="1000" customFormat="false" ht="15.75" hidden="false" customHeight="false" outlineLevel="0" collapsed="false">
      <c r="A1000" s="8" t="str">
        <f aca="false">IF(C1000="","",ROW()-11)</f>
        <v/>
      </c>
      <c r="B1000" s="8" t="str">
        <f aca="false">IF(C1000="","",ROW()-3+$F$2)</f>
        <v/>
      </c>
      <c r="C1000" s="20"/>
    </row>
    <row r="1001" customFormat="false" ht="15.75" hidden="false" customHeight="false" outlineLevel="0" collapsed="false">
      <c r="A1001" s="8" t="str">
        <f aca="false">IF(C1001="","",ROW()-11)</f>
        <v/>
      </c>
      <c r="B1001" s="8" t="str">
        <f aca="false">IF(C1001="","",ROW()-3+$F$2)</f>
        <v/>
      </c>
      <c r="C1001" s="20"/>
    </row>
    <row r="1002" customFormat="false" ht="16.5" hidden="false" customHeight="false" outlineLevel="0" collapsed="false">
      <c r="A1002" s="21" t="str">
        <f aca="false">IF(C1002="","",ROW()-11)</f>
        <v/>
      </c>
      <c r="B1002" s="8" t="str">
        <f aca="false">IF(C1002="","",ROW()-3+$F$2)</f>
        <v/>
      </c>
      <c r="C1002" s="22"/>
    </row>
    <row r="1003" customFormat="false" ht="13.5" hidden="false" customHeight="false" outlineLevel="0" collapsed="false"/>
  </sheetData>
  <mergeCells count="5">
    <mergeCell ref="A1:A2"/>
    <mergeCell ref="B1:B2"/>
    <mergeCell ref="C1:C2"/>
    <mergeCell ref="D1:D2"/>
    <mergeCell ref="E1:E2"/>
  </mergeCells>
  <dataValidations count="1">
    <dataValidation allowBlank="true" error="ابدأ بكتابة اسم الطالب أولا سيتم إضافة المسلسل ورقم الجلوس تلقائيا" errorStyle="stop" errorTitle="عفوا ممنوع الكتابة في هذه الخلية" operator="equal" showDropDown="false" showErrorMessage="true" showInputMessage="false" sqref="A3:B1002" type="textLength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10" ySplit="20" topLeftCell="K30" activePane="bottomRight" state="frozen"/>
      <selection pane="topLeft" activeCell="A1" activeCellId="0" sqref="A1"/>
      <selection pane="topRight" activeCell="K1" activeCellId="0" sqref="K1"/>
      <selection pane="bottomLeft" activeCell="A30" activeCellId="0" sqref="A30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8.14"/>
    <col collapsed="false" customWidth="false" hidden="false" outlineLevel="0" max="5" min="2" style="23" width="9.14"/>
    <col collapsed="false" customWidth="true" hidden="false" outlineLevel="0" max="6" min="6" style="23" width="13.14"/>
    <col collapsed="false" customWidth="true" hidden="false" outlineLevel="0" max="7" min="7" style="23" width="13.7"/>
    <col collapsed="false" customWidth="false" hidden="false" outlineLevel="0" max="9" min="8" style="23" width="9.14"/>
    <col collapsed="false" customWidth="true" hidden="false" outlineLevel="0" max="10" min="10" style="23" width="16.13"/>
    <col collapsed="false" customWidth="false" hidden="false" outlineLevel="0" max="257" min="11" style="23" width="9.14"/>
  </cols>
  <sheetData>
    <row r="2" customFormat="false" ht="12.75" hidden="false" customHeight="false" outlineLevel="0" collapsed="false">
      <c r="F2" s="24" t="n">
        <v>8</v>
      </c>
    </row>
    <row r="3" customFormat="false" ht="12.75" hidden="false" customHeight="true" outlineLevel="0" collapsed="false">
      <c r="B3" s="25" t="s">
        <v>81</v>
      </c>
      <c r="C3" s="25"/>
      <c r="D3" s="25"/>
      <c r="E3" s="25"/>
      <c r="F3" s="25"/>
      <c r="G3" s="25"/>
      <c r="H3" s="25"/>
      <c r="I3" s="25"/>
      <c r="J3" s="25"/>
    </row>
    <row r="4" customFormat="false" ht="12.75" hidden="false" customHeight="true" outlineLevel="0" collapsed="false">
      <c r="B4" s="25"/>
      <c r="C4" s="25"/>
      <c r="D4" s="25"/>
      <c r="E4" s="25"/>
      <c r="F4" s="25"/>
      <c r="G4" s="25"/>
      <c r="H4" s="25"/>
      <c r="I4" s="25"/>
      <c r="J4" s="25"/>
    </row>
    <row r="5" customFormat="false" ht="12.75" hidden="false" customHeight="true" outlineLevel="0" collapsed="false">
      <c r="B5" s="25"/>
      <c r="C5" s="25"/>
      <c r="D5" s="25"/>
      <c r="E5" s="25"/>
      <c r="F5" s="25"/>
      <c r="G5" s="25"/>
      <c r="H5" s="25"/>
      <c r="I5" s="25"/>
      <c r="J5" s="25"/>
    </row>
    <row r="8" customFormat="false" ht="20.25" hidden="false" customHeight="false" outlineLevel="0" collapsed="false">
      <c r="H8" s="26" t="s">
        <v>8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27" t="s">
        <v>2</v>
      </c>
      <c r="C11" s="27"/>
      <c r="D11" s="27"/>
      <c r="E11" s="27"/>
      <c r="F11" s="28" t="s">
        <v>83</v>
      </c>
      <c r="G11" s="28" t="s">
        <v>84</v>
      </c>
      <c r="H11" s="28" t="s">
        <v>4</v>
      </c>
      <c r="I11" s="28"/>
      <c r="J11" s="28"/>
    </row>
    <row r="12" customFormat="false" ht="26.25" hidden="false" customHeight="true" outlineLevel="0" collapsed="false">
      <c r="B12" s="27"/>
      <c r="C12" s="27"/>
      <c r="D12" s="27"/>
      <c r="E12" s="27"/>
      <c r="F12" s="28"/>
      <c r="G12" s="28"/>
      <c r="H12" s="28"/>
      <c r="I12" s="28"/>
      <c r="J12" s="28"/>
    </row>
    <row r="13" customFormat="false" ht="13.5" hidden="false" customHeight="true" outlineLevel="0" collapsed="false">
      <c r="B13" s="29" t="str">
        <f aca="false">LOOKUP(F2,DATA!A3:A1000,DATA!C3:C1000)</f>
        <v>ابانوب عبد الملاك جرجس عبد الملاك</v>
      </c>
      <c r="C13" s="29"/>
      <c r="D13" s="29"/>
      <c r="E13" s="29"/>
      <c r="F13" s="29" t="n">
        <f aca="false">LOOKUP(F2,DATA!A3:A1000,DATA!B3:B1000)</f>
        <v>8</v>
      </c>
      <c r="G13" s="29" t="n">
        <f aca="false">LOOKUP(F2,DATA!A3:A1000,DATA!D3:D1000)</f>
        <v>1</v>
      </c>
      <c r="H13" s="29" t="str">
        <f aca="false">LOOKUP(F2,DATA!A3:A1000,DATA!E3:E1000)</f>
        <v>الدور الثالث - مبنى الإدارة</v>
      </c>
      <c r="I13" s="29"/>
      <c r="J13" s="29"/>
    </row>
    <row r="14" customFormat="false" ht="27" hidden="false" customHeight="true" outlineLevel="0" collapsed="false">
      <c r="B14" s="29"/>
      <c r="C14" s="29"/>
      <c r="D14" s="29"/>
      <c r="E14" s="29"/>
      <c r="F14" s="29"/>
      <c r="G14" s="29"/>
      <c r="H14" s="29"/>
      <c r="I14" s="29"/>
      <c r="J14" s="29"/>
    </row>
    <row r="15" customFormat="false" ht="24" hidden="false" customHeight="true" outlineLevel="0" collapsed="false"/>
    <row r="16" customFormat="false" ht="33" hidden="false" customHeight="false" outlineLevel="0" collapsed="false">
      <c r="D16" s="30" t="s">
        <v>85</v>
      </c>
    </row>
  </sheetData>
  <mergeCells count="9">
    <mergeCell ref="B3:J5"/>
    <mergeCell ref="B11:E12"/>
    <mergeCell ref="F11:F12"/>
    <mergeCell ref="G11:G12"/>
    <mergeCell ref="H11:J12"/>
    <mergeCell ref="B13:E14"/>
    <mergeCell ref="F13:F14"/>
    <mergeCell ref="G13:G14"/>
    <mergeCell ref="H13:J14"/>
  </mergeCells>
  <dataValidations count="1">
    <dataValidation allowBlank="true" error="ممنوع الكتابة في هذه الخلية" errorStyle="stop" errorTitle="عفوا" operator="equal" showDropDown="false" showErrorMessage="true" showInputMessage="false" sqref="A1:IV2 A3:A5 K3:IV5 A6:IV1016" type="textLength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ysam</cp:lastModifiedBy>
  <dcterms:modified xsi:type="dcterms:W3CDTF">2009-04-25T15:04:17Z</dcterms:modified>
  <cp:revision>0</cp:revision>
  <dc:subject/>
  <dc:title/>
</cp:coreProperties>
</file>